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1"/>
  </bookViews>
  <sheets>
    <sheet name="Working" sheetId="1" state="visible" r:id="rId2"/>
    <sheet name="Calculations" sheetId="2" state="visible" r:id="rId3"/>
    <sheet name="Outputs" sheetId="3" state="visible" r:id="rId4"/>
  </sheets>
  <calcPr iterateCount="10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26">
  <si>
    <t xml:space="preserve">Project IRR</t>
  </si>
  <si>
    <t xml:space="preserve">Section 1: Summary of Assumptions</t>
  </si>
  <si>
    <t xml:space="preserve">Variable Name</t>
  </si>
  <si>
    <t xml:space="preserve">Model Driver</t>
  </si>
  <si>
    <t xml:space="preserve">Base Case</t>
  </si>
  <si>
    <t xml:space="preserve">Downside Case</t>
  </si>
  <si>
    <t xml:space="preserve">Upside Case</t>
  </si>
  <si>
    <t xml:space="preserve">Total Recoverable Reserves (MM Tons)</t>
  </si>
  <si>
    <t xml:space="preserve">Years of Production</t>
  </si>
  <si>
    <t xml:space="preserve">Copper Ore Grade </t>
  </si>
  <si>
    <t xml:space="preserve">Gold Ore Grade</t>
  </si>
  <si>
    <t xml:space="preserve">Silver Ore Grade</t>
  </si>
  <si>
    <t xml:space="preserve">Inflation Rate</t>
  </si>
  <si>
    <t xml:space="preserve">Real Copper Price</t>
  </si>
  <si>
    <t xml:space="preserve">Real Gold Price</t>
  </si>
  <si>
    <t xml:space="preserve">Real Silver Price</t>
  </si>
  <si>
    <t xml:space="preserve">Cost Sensitivity Factor</t>
  </si>
  <si>
    <t xml:space="preserve">Cost Over-Run Factor</t>
  </si>
  <si>
    <t xml:space="preserve">Section 2a: Revenues - (price)</t>
  </si>
  <si>
    <t xml:space="preserve">Total Reserves</t>
  </si>
  <si>
    <t xml:space="preserve">   Beginning Balance - MM Tons</t>
  </si>
  <si>
    <t xml:space="preserve">   Percent of Reserves Produced</t>
  </si>
  <si>
    <t xml:space="preserve">   MM Tons of Reserve Used</t>
  </si>
  <si>
    <t xml:space="preserve">   Copper Ore Grade (Lbs/Ton of Ore)</t>
  </si>
  <si>
    <t xml:space="preserve">  </t>
  </si>
  <si>
    <t xml:space="preserve">   Lbs/Ton</t>
  </si>
  <si>
    <t xml:space="preserve">   Copper Production (Million Lbs)</t>
  </si>
  <si>
    <t xml:space="preserve">   Gold Ore Grase (Oz/Ton of Ore)</t>
  </si>
  <si>
    <t xml:space="preserve">   Oz/Ton (From Conversion Program)</t>
  </si>
  <si>
    <t xml:space="preserve">   Gold Production (Thousands of Oz)</t>
  </si>
  <si>
    <t xml:space="preserve">   Silver Ore Grade (Oz/Ton of Ore)</t>
  </si>
  <si>
    <t xml:space="preserve">   Silver Production (Thousands of Oz)</t>
  </si>
  <si>
    <t xml:space="preserve">Section 2b: Prices</t>
  </si>
  <si>
    <t xml:space="preserve">Inflation Index</t>
  </si>
  <si>
    <t xml:space="preserve">Copper Price - Real</t>
  </si>
  <si>
    <t xml:space="preserve">Copper Price - Nominal</t>
  </si>
  <si>
    <t xml:space="preserve">Copper Revenues ($ Millions)</t>
  </si>
  <si>
    <t xml:space="preserve">Gold Price - Real ($/oz)</t>
  </si>
  <si>
    <t xml:space="preserve">Gold Price - Nominal</t>
  </si>
  <si>
    <t xml:space="preserve">Gold Revenues ($ Millions)</t>
  </si>
  <si>
    <t xml:space="preserve">Silver Price - Real ($/oz)</t>
  </si>
  <si>
    <t xml:space="preserve">Silver Price - Nominal</t>
  </si>
  <si>
    <t xml:space="preserve">Silver Revenues ($ Millions)</t>
  </si>
  <si>
    <t xml:space="preserve">Total Revenues</t>
  </si>
  <si>
    <t xml:space="preserve">Section 3: Production Costs</t>
  </si>
  <si>
    <t xml:space="preserve">Site Production and Delivery</t>
  </si>
  <si>
    <t xml:space="preserve">      Mining and Milling Costs per Ton - Real</t>
  </si>
  <si>
    <t xml:space="preserve">      Smelting, Refining, Freigth and Other</t>
  </si>
  <si>
    <t xml:space="preserve">      Total Variable Cost/Ton</t>
  </si>
  <si>
    <t xml:space="preserve">      Nominal Cost/Ton</t>
  </si>
  <si>
    <t xml:space="preserve">      Real Fixed Cost</t>
  </si>
  <si>
    <t xml:space="preserve">      Nominal Cost</t>
  </si>
  <si>
    <t xml:space="preserve">Base Operating Cost</t>
  </si>
  <si>
    <t xml:space="preserve">Total Operating Cost after Sensitivity</t>
  </si>
  <si>
    <t xml:space="preserve">Cost/LB</t>
  </si>
  <si>
    <t xml:space="preserve">     Total Production and Delivery</t>
  </si>
  <si>
    <t xml:space="preserve">     Less: Gold and Silver Credits</t>
  </si>
  <si>
    <t xml:space="preserve">     Divided by: Tons of Copper Produced</t>
  </si>
  <si>
    <t xml:space="preserve">Net Production Cost</t>
  </si>
  <si>
    <t xml:space="preserve">Production and Delivery/Lb</t>
  </si>
  <si>
    <t xml:space="preserve">Section 4: Capital Expenditures</t>
  </si>
  <si>
    <t xml:space="preserve">Total</t>
  </si>
  <si>
    <t xml:space="preserve">Total Cash construction</t>
  </si>
  <si>
    <t xml:space="preserve">Cost over-run factor</t>
  </si>
  <si>
    <t xml:space="preserve">Cash Investment in Case</t>
  </si>
  <si>
    <t xml:space="preserve">Section 5: Debt Issues</t>
  </si>
  <si>
    <t xml:space="preserve">Maximum Cost Over-run for Debt Issuance</t>
  </si>
  <si>
    <t xml:space="preserve">Base Debt Issue Percent from Case</t>
  </si>
  <si>
    <t xml:space="preserve">Senior Debt - Insurance Companies Issue Percent</t>
  </si>
  <si>
    <t xml:space="preserve">Senior Debt - US Banks</t>
  </si>
  <si>
    <t xml:space="preserve">Senior Debt - German Bank</t>
  </si>
  <si>
    <t xml:space="preserve">Junior Debt - Japanese ore buyers</t>
  </si>
  <si>
    <t xml:space="preserve">Debt Re-Payment Schedule</t>
  </si>
  <si>
    <t xml:space="preserve">Senior Debt - Insurance Companies </t>
  </si>
  <si>
    <t xml:space="preserve">Debt Issued</t>
  </si>
  <si>
    <t xml:space="preserve">Total Debt Issued</t>
  </si>
  <si>
    <t xml:space="preserve">Total Debt Repaid</t>
  </si>
  <si>
    <t xml:space="preserve">Equity Issue</t>
  </si>
  <si>
    <t xml:space="preserve">Debt Pre-Payments</t>
  </si>
  <si>
    <t xml:space="preserve">Interest Rate</t>
  </si>
  <si>
    <t xml:space="preserve">End of Year Debt Balance</t>
  </si>
  <si>
    <t xml:space="preserve">Interest Expense on Average Balance</t>
  </si>
  <si>
    <t xml:space="preserve">Total Interest Expense</t>
  </si>
  <si>
    <t xml:space="preserve">Debt Summary</t>
  </si>
  <si>
    <t xml:space="preserve">Beginning Balance</t>
  </si>
  <si>
    <t xml:space="preserve">Less: Debt Repaid</t>
  </si>
  <si>
    <t xml:space="preserve">Ending Balance</t>
  </si>
  <si>
    <t xml:space="preserve">Nominal Copper Price</t>
  </si>
  <si>
    <t xml:space="preserve">Inflation Index (1969=100)</t>
  </si>
  <si>
    <t xml:space="preserve">Assumed Price</t>
  </si>
  <si>
    <t xml:space="preserve">Summary</t>
  </si>
  <si>
    <t xml:space="preserve">&lt;--------------------------------------------------------------------------------------------------------------------------------------------------------------------------------  Facility Operating Period  ----------------------------------------------------------------------------------------------------------------------------&gt;</t>
  </si>
  <si>
    <t xml:space="preserve">Operating Assumptions</t>
  </si>
  <si>
    <t xml:space="preserve">Cash Construction</t>
  </si>
  <si>
    <t xml:space="preserve">Revenues</t>
  </si>
  <si>
    <t xml:space="preserve">Expenses</t>
  </si>
  <si>
    <t xml:space="preserve">Life</t>
  </si>
  <si>
    <t xml:space="preserve">Current Assets, Initial Amount and % of Revenue</t>
  </si>
  <si>
    <t xml:space="preserve">Current Liab, Initial Amoutn and as % of Expense</t>
  </si>
  <si>
    <t xml:space="preserve">Tax Rate</t>
  </si>
  <si>
    <t xml:space="preserve">Financing Assumptions</t>
  </si>
  <si>
    <t xml:space="preserve">Debt Financing Percent</t>
  </si>
  <si>
    <t xml:space="preserve">Term of Debt</t>
  </si>
  <si>
    <t xml:space="preserve">Months of Debt Reserve</t>
  </si>
  <si>
    <t xml:space="preserve">Interest Rate on Reserve</t>
  </si>
  <si>
    <t xml:space="preserve">Annual Drawdowns</t>
  </si>
  <si>
    <t xml:space="preserve">Cash construction</t>
  </si>
  <si>
    <t xml:space="preserve">Interest During Construction</t>
  </si>
  <si>
    <t xml:space="preserve">Capital Expenditures Incl IDC</t>
  </si>
  <si>
    <t xml:space="preserve">Drawdown of Cash Reserve and Initial W.C.</t>
  </si>
  <si>
    <t xml:space="preserve">Total Uses of Funds</t>
  </si>
  <si>
    <t xml:space="preserve">Debt Funding</t>
  </si>
  <si>
    <t xml:space="preserve">Equity Funding</t>
  </si>
  <si>
    <t xml:space="preserve">Total Sources of Funds</t>
  </si>
  <si>
    <t xml:space="preserve">Accumulated Plant</t>
  </si>
  <si>
    <t xml:space="preserve">Debt Module</t>
  </si>
  <si>
    <t xml:space="preserve">Plus Debt Issued</t>
  </si>
  <si>
    <t xml:space="preserve">Interest Expense - Beginning Balance</t>
  </si>
  <si>
    <t xml:space="preserve">Total Debt Service</t>
  </si>
  <si>
    <t xml:space="preserve">Debt Service Reserve</t>
  </si>
  <si>
    <t xml:space="preserve">Required Debt Service Fund</t>
  </si>
  <si>
    <t xml:space="preserve">Funding of Reserve</t>
  </si>
  <si>
    <t xml:space="preserve">Withdrawl of Reserve</t>
  </si>
  <si>
    <t xml:space="preserve">Balance of Reserve</t>
  </si>
  <si>
    <t xml:space="preserve">Interest on Reserve</t>
  </si>
  <si>
    <t xml:space="preserve">Income Statement</t>
  </si>
  <si>
    <t xml:space="preserve">Operating Expenses</t>
  </si>
  <si>
    <t xml:space="preserve">Depreciation</t>
  </si>
  <si>
    <t xml:space="preserve">EBIT</t>
  </si>
  <si>
    <t xml:space="preserve">Interest Expense</t>
  </si>
  <si>
    <t xml:space="preserve">Other Income (Including Interest Income)</t>
  </si>
  <si>
    <t xml:space="preserve">EBT</t>
  </si>
  <si>
    <t xml:space="preserve">Taxes</t>
  </si>
  <si>
    <t xml:space="preserve">Net Income</t>
  </si>
  <si>
    <t xml:space="preserve">Cash Flow Statement</t>
  </si>
  <si>
    <t xml:space="preserve">Add: Depreciation</t>
  </si>
  <si>
    <t xml:space="preserve">Working Capital from Operations</t>
  </si>
  <si>
    <t xml:space="preserve">Less: Change in Working Capital</t>
  </si>
  <si>
    <t xml:space="preserve">Cash Flow from Operations</t>
  </si>
  <si>
    <t xml:space="preserve">Less: Capital Expenditures</t>
  </si>
  <si>
    <t xml:space="preserve">Less: Debt Reserve Funding</t>
  </si>
  <si>
    <t xml:space="preserve">Cash Flow Before Financing</t>
  </si>
  <si>
    <t xml:space="preserve">Debt Financing</t>
  </si>
  <si>
    <t xml:space="preserve">Equity Financing</t>
  </si>
  <si>
    <t xml:space="preserve">Debt Maturity Payments</t>
  </si>
  <si>
    <t xml:space="preserve">Dividends</t>
  </si>
  <si>
    <t xml:space="preserve">Balance Sheet</t>
  </si>
  <si>
    <t xml:space="preserve">Assets</t>
  </si>
  <si>
    <t xml:space="preserve">Cash reseve</t>
  </si>
  <si>
    <t xml:space="preserve">Other Current Assets</t>
  </si>
  <si>
    <t xml:space="preserve">Gross Plant Value</t>
  </si>
  <si>
    <t xml:space="preserve">Accumulated Depreciation</t>
  </si>
  <si>
    <t xml:space="preserve">Net Plant</t>
  </si>
  <si>
    <t xml:space="preserve">Total Assets</t>
  </si>
  <si>
    <t xml:space="preserve">Liabilities and Capital</t>
  </si>
  <si>
    <t xml:space="preserve">Current Liabilities</t>
  </si>
  <si>
    <t xml:space="preserve">Total Outstanding Debt</t>
  </si>
  <si>
    <t xml:space="preserve">Common Equity Balance</t>
  </si>
  <si>
    <t xml:space="preserve">Beginning Equity</t>
  </si>
  <si>
    <t xml:space="preserve">Add: Equity Issues</t>
  </si>
  <si>
    <t xml:space="preserve">Add: Net Income</t>
  </si>
  <si>
    <t xml:space="preserve">Less: Dividends</t>
  </si>
  <si>
    <t xml:space="preserve">Ending Equity</t>
  </si>
  <si>
    <t xml:space="preserve">Total Liabilities and Capital</t>
  </si>
  <si>
    <t xml:space="preserve">Working Capital</t>
  </si>
  <si>
    <t xml:space="preserve">Assets Less Liabilities</t>
  </si>
  <si>
    <t xml:space="preserve">Valuation</t>
  </si>
  <si>
    <t xml:space="preserve">Equity IRR and NPV</t>
  </si>
  <si>
    <t xml:space="preserve">Equity Cash Flow</t>
  </si>
  <si>
    <t xml:space="preserve">Equity IRR</t>
  </si>
  <si>
    <t xml:space="preserve">Discount Rate</t>
  </si>
  <si>
    <t xml:space="preserve">Equity NPV</t>
  </si>
  <si>
    <t xml:space="preserve">Free Cash Flow for Project IRR and NPV</t>
  </si>
  <si>
    <t xml:space="preserve">Add: Interest Expense</t>
  </si>
  <si>
    <t xml:space="preserve">Less: Taxes on Interest</t>
  </si>
  <si>
    <t xml:space="preserve">Free Cash Flow</t>
  </si>
  <si>
    <t xml:space="preserve">Unlevered Discount Rate</t>
  </si>
  <si>
    <t xml:space="preserve">Project NPV</t>
  </si>
  <si>
    <t xml:space="preserve">Return on Investment</t>
  </si>
  <si>
    <t xml:space="preserve">WACC</t>
  </si>
  <si>
    <t xml:space="preserve">Difference</t>
  </si>
  <si>
    <t xml:space="preserve">Investment</t>
  </si>
  <si>
    <t xml:space="preserve">Economic Profit</t>
  </si>
  <si>
    <t xml:space="preserve">Financial Ratios</t>
  </si>
  <si>
    <t xml:space="preserve">Debt Service Coverage Ratio</t>
  </si>
  <si>
    <t xml:space="preserve">Numerator</t>
  </si>
  <si>
    <t xml:space="preserve">Total Numerator</t>
  </si>
  <si>
    <t xml:space="preserve">Denominator</t>
  </si>
  <si>
    <t xml:space="preserve">Interest</t>
  </si>
  <si>
    <t xml:space="preserve">Principal</t>
  </si>
  <si>
    <t xml:space="preserve">Total Denominator</t>
  </si>
  <si>
    <t xml:space="preserve">DSCR/Average</t>
  </si>
  <si>
    <t xml:space="preserve">Minimum DSCR</t>
  </si>
  <si>
    <t xml:space="preserve">NPV of Free Cash at Debt Rate</t>
  </si>
  <si>
    <t xml:space="preserve">NPV of Debt Service at Debt Rate</t>
  </si>
  <si>
    <t xml:space="preserve">LLCR</t>
  </si>
  <si>
    <t xml:space="preserve">Debt to Capital at Financial Close</t>
  </si>
  <si>
    <t xml:space="preserve">Return on Equity</t>
  </si>
  <si>
    <t xml:space="preserve">Return on Equity Invested</t>
  </si>
  <si>
    <t xml:space="preserve">Flags for Model Checks</t>
  </si>
  <si>
    <t xml:space="preserve">Negative Cash Flow Flag (1-Negative Dividends)</t>
  </si>
  <si>
    <t xml:space="preserve">Flag for Balance Sheet (1-Not Balancing)</t>
  </si>
  <si>
    <t xml:space="preserve">Flag for Ending Capital on Balance Sheet</t>
  </si>
  <si>
    <t xml:space="preserve">Flag for Drawdown Equivalence</t>
  </si>
  <si>
    <t xml:space="preserve">Flag for Ending Debt</t>
  </si>
  <si>
    <t xml:space="preserve">Financial Returns</t>
  </si>
  <si>
    <t xml:space="preserve">Credit Analysis</t>
  </si>
  <si>
    <t xml:space="preserve">Average DSCR</t>
  </si>
  <si>
    <t xml:space="preserve">Equity Cost</t>
  </si>
  <si>
    <t xml:space="preserve">Debt/Capital at Close</t>
  </si>
  <si>
    <t xml:space="preserve">PV of Cash at Debt Rate</t>
  </si>
  <si>
    <t xml:space="preserve">PV of Debt</t>
  </si>
  <si>
    <t xml:space="preserve">Key Operating Drivers</t>
  </si>
  <si>
    <t xml:space="preserve">Model Checks</t>
  </si>
  <si>
    <t xml:space="preserve">Capital Cost/Capacity</t>
  </si>
  <si>
    <t xml:space="preserve">Cash Flow Test</t>
  </si>
  <si>
    <t xml:space="preserve">Average Price of Product</t>
  </si>
  <si>
    <t xml:space="preserve">Balance Sheet Test</t>
  </si>
  <si>
    <t xml:space="preserve">Ending Balance Sheet</t>
  </si>
  <si>
    <t xml:space="preserve">Capacity Factor</t>
  </si>
  <si>
    <t xml:space="preserve">Drawdown Test</t>
  </si>
  <si>
    <t xml:space="preserve">Technical Efficiency</t>
  </si>
  <si>
    <t xml:space="preserve">Ending Debt Test</t>
  </si>
  <si>
    <t xml:space="preserve">Average Input Cost</t>
  </si>
  <si>
    <t xml:space="preserve">Variable Cost/Output</t>
  </si>
  <si>
    <t xml:space="preserve">Fixed Cost/Capacit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%"/>
    <numFmt numFmtId="166" formatCode="0%"/>
    <numFmt numFmtId="167" formatCode="0.0%"/>
    <numFmt numFmtId="168" formatCode="_(* #,##0.00_);_(* \(#,##0.00\);_(* \-??_);_(@_)"/>
    <numFmt numFmtId="169" formatCode="_(* #,##0_);_(* \(#,##0\);_(* \-??_);_(@_)"/>
    <numFmt numFmtId="170" formatCode="0.0000%"/>
    <numFmt numFmtId="171" formatCode="_(* #,##0.0_);_(* \(#,##0.0\);_(* \-??_);_(@_)"/>
    <numFmt numFmtId="172" formatCode="0.000%"/>
    <numFmt numFmtId="173" formatCode="_(\$* #,##0.00_);_(\$* \(#,##0.00\);_(\$* \-??_);_(@_)"/>
    <numFmt numFmtId="174" formatCode="_(\$* #,##0_);_(\$* \(#,##0\);_(\$* \-??_);_(@_)"/>
    <numFmt numFmtId="175" formatCode="\$#,##0.00_);[RED]&quot;($&quot;#,##0.00\)"/>
    <numFmt numFmtId="176" formatCode="\$#,##0.0_);[RED]&quot;($&quot;#,##0.0\)"/>
    <numFmt numFmtId="177" formatCode="\$#,##0_);[RED]&quot;($&quot;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.25"/>
      <color rgb="FF000000"/>
      <name val="Arial"/>
      <family val="2"/>
    </font>
    <font>
      <b val="true"/>
      <i val="true"/>
      <u val="single"/>
      <sz val="16"/>
      <name val="Arial"/>
      <family val="2"/>
    </font>
    <font>
      <u val="single"/>
      <sz val="10"/>
      <name val="Arial"/>
      <family val="2"/>
    </font>
    <font>
      <b val="true"/>
      <i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al Copp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037335596097"/>
          <c:y val="0.179095477386935"/>
          <c:w val="0.869537547730165"/>
          <c:h val="0.7706532663316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0824807"/>
        <c:axId val="37509101"/>
      </c:lineChart>
      <c:catAx>
        <c:axId val="2082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101"/>
        <c:crossesAt val="0"/>
        <c:auto val="1"/>
        <c:lblAlgn val="ctr"/>
        <c:lblOffset val="100"/>
        <c:noMultiLvlLbl val="0"/>
      </c:catAx>
      <c:valAx>
        <c:axId val="3750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al $/l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807"/>
        <c:crossesAt val="1"/>
        <c:crossBetween val="midCat"/>
      </c:valAx>
      <c:spPr>
        <a:gradFill>
          <a:gsLst>
            <a:gs pos="0">
              <a:srgbClr val="00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489181162495"/>
          <c:y val="0.256683417085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8</xdr:row>
      <xdr:rowOff>19080</xdr:rowOff>
    </xdr:from>
    <xdr:to>
      <xdr:col>3</xdr:col>
      <xdr:colOff>32292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647280" y="3343320"/>
        <a:ext cx="33937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0" width="10.56"/>
    <col collapsed="false" customWidth="true" hidden="false" outlineLevel="0" max="4" min="4" style="0" width="11.42"/>
    <col collapsed="false" customWidth="true" hidden="false" outlineLevel="0" max="16" min="5" style="0" width="9.28"/>
  </cols>
  <sheetData>
    <row r="1" customFormat="false" ht="12.75" hidden="false" customHeight="false" outlineLevel="0" collapsed="false">
      <c r="B1" s="0" t="s">
        <v>0</v>
      </c>
      <c r="C1" s="1" t="e">
        <f aca="false">#REF!</f>
        <v>#REF!</v>
      </c>
    </row>
    <row r="3" customFormat="false" ht="18" hidden="false" customHeight="false" outlineLevel="0" collapsed="false">
      <c r="B3" s="2" t="s">
        <v>1</v>
      </c>
    </row>
    <row r="4" customFormat="false" ht="18" hidden="false" customHeight="false" outlineLevel="0" collapsed="false">
      <c r="B4" s="2"/>
    </row>
    <row r="5" customFormat="false" ht="25.5" hidden="false" customHeight="false" outlineLevel="0" collapsed="false">
      <c r="B5" s="3" t="s">
        <v>2</v>
      </c>
      <c r="C5" s="3" t="s">
        <v>3</v>
      </c>
      <c r="E5" s="3" t="s">
        <v>4</v>
      </c>
      <c r="F5" s="3" t="s">
        <v>5</v>
      </c>
      <c r="G5" s="3" t="s">
        <v>6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0" t="n">
        <v>1</v>
      </c>
      <c r="B7" s="0" t="s">
        <v>7</v>
      </c>
      <c r="C7" s="4" t="n">
        <v>33</v>
      </c>
      <c r="E7" s="5" t="n">
        <v>33</v>
      </c>
      <c r="F7" s="5" t="n">
        <v>30</v>
      </c>
      <c r="G7" s="5" t="n">
        <v>36</v>
      </c>
    </row>
    <row r="8" customFormat="false" ht="13.5" hidden="false" customHeight="false" outlineLevel="0" collapsed="false">
      <c r="A8" s="0" t="n">
        <f aca="false">A7+1</f>
        <v>2</v>
      </c>
      <c r="B8" s="0" t="s">
        <v>8</v>
      </c>
      <c r="C8" s="4" t="n">
        <v>13</v>
      </c>
      <c r="E8" s="5" t="n">
        <v>13</v>
      </c>
      <c r="F8" s="5" t="n">
        <v>13</v>
      </c>
      <c r="G8" s="5" t="n">
        <v>13</v>
      </c>
    </row>
    <row r="9" customFormat="false" ht="13.5" hidden="false" customHeight="false" outlineLevel="0" collapsed="false">
      <c r="A9" s="0" t="n">
        <f aca="false">A8+1</f>
        <v>3</v>
      </c>
      <c r="B9" s="0" t="s">
        <v>9</v>
      </c>
      <c r="C9" s="6" t="n">
        <v>0.02564</v>
      </c>
      <c r="E9" s="7" t="n">
        <v>0.02564</v>
      </c>
      <c r="F9" s="7" t="n">
        <v>0.025</v>
      </c>
      <c r="G9" s="7" t="n">
        <v>0.0275</v>
      </c>
    </row>
    <row r="10" customFormat="false" ht="13.5" hidden="false" customHeight="false" outlineLevel="0" collapsed="false">
      <c r="A10" s="0" t="n">
        <f aca="false">A9+1</f>
        <v>4</v>
      </c>
      <c r="B10" s="0" t="s">
        <v>10</v>
      </c>
      <c r="C10" s="6" t="n">
        <v>0.000837</v>
      </c>
      <c r="E10" s="7" t="n">
        <v>0.000837</v>
      </c>
      <c r="F10" s="7" t="n">
        <v>0.0007</v>
      </c>
      <c r="G10" s="7" t="n">
        <v>0.001</v>
      </c>
    </row>
    <row r="11" customFormat="false" ht="13.5" hidden="false" customHeight="false" outlineLevel="0" collapsed="false">
      <c r="A11" s="0" t="n">
        <f aca="false">A10+1</f>
        <v>5</v>
      </c>
      <c r="B11" s="0" t="s">
        <v>11</v>
      </c>
      <c r="C11" s="6" t="n">
        <v>0.00923295454545454</v>
      </c>
      <c r="E11" s="7" t="n">
        <v>0.00923295454545454</v>
      </c>
      <c r="F11" s="7" t="n">
        <v>0.00923295454545454</v>
      </c>
      <c r="G11" s="7" t="n">
        <v>0.00923295454545454</v>
      </c>
    </row>
    <row r="12" customFormat="false" ht="13.5" hidden="false" customHeight="false" outlineLevel="0" collapsed="false">
      <c r="A12" s="0" t="n">
        <f aca="false">A11+1</f>
        <v>6</v>
      </c>
      <c r="B12" s="0" t="s">
        <v>12</v>
      </c>
      <c r="C12" s="6" t="n">
        <v>0.02</v>
      </c>
      <c r="E12" s="8" t="n">
        <v>0.02</v>
      </c>
      <c r="F12" s="8" t="n">
        <v>0.01</v>
      </c>
      <c r="G12" s="8" t="n">
        <v>0.04</v>
      </c>
    </row>
    <row r="13" customFormat="false" ht="13.5" hidden="false" customHeight="false" outlineLevel="0" collapsed="false">
      <c r="A13" s="0" t="n">
        <f aca="false">A12+1</f>
        <v>7</v>
      </c>
      <c r="B13" s="0" t="s">
        <v>13</v>
      </c>
      <c r="C13" s="9" t="n">
        <v>0.4</v>
      </c>
      <c r="E13" s="5" t="n">
        <v>0.4</v>
      </c>
      <c r="F13" s="5" t="n">
        <v>0.35</v>
      </c>
      <c r="G13" s="5" t="n">
        <v>0.6</v>
      </c>
    </row>
    <row r="14" customFormat="false" ht="13.5" hidden="false" customHeight="false" outlineLevel="0" collapsed="false">
      <c r="A14" s="0" t="n">
        <f aca="false">A13+1</f>
        <v>8</v>
      </c>
      <c r="B14" s="0" t="s">
        <v>14</v>
      </c>
      <c r="C14" s="4" t="n">
        <v>35</v>
      </c>
      <c r="E14" s="5" t="n">
        <v>35</v>
      </c>
      <c r="F14" s="5" t="n">
        <v>25</v>
      </c>
      <c r="G14" s="5" t="n">
        <v>60</v>
      </c>
    </row>
    <row r="15" customFormat="false" ht="13.5" hidden="false" customHeight="false" outlineLevel="0" collapsed="false">
      <c r="A15" s="0" t="n">
        <f aca="false">A14+1</f>
        <v>9</v>
      </c>
      <c r="B15" s="0" t="s">
        <v>15</v>
      </c>
      <c r="C15" s="4" t="n">
        <v>1.75</v>
      </c>
      <c r="E15" s="5" t="n">
        <v>1.75</v>
      </c>
      <c r="F15" s="5" t="n">
        <v>1</v>
      </c>
      <c r="G15" s="5" t="n">
        <v>3</v>
      </c>
    </row>
    <row r="16" customFormat="false" ht="13.5" hidden="false" customHeight="false" outlineLevel="0" collapsed="false">
      <c r="A16" s="0" t="n">
        <f aca="false">A15+1</f>
        <v>10</v>
      </c>
      <c r="B16" s="0" t="s">
        <v>16</v>
      </c>
      <c r="C16" s="10" t="n">
        <v>1</v>
      </c>
      <c r="E16" s="11" t="n">
        <v>1</v>
      </c>
      <c r="F16" s="11" t="n">
        <v>1.3</v>
      </c>
      <c r="G16" s="11" t="n">
        <v>0.9</v>
      </c>
    </row>
    <row r="17" customFormat="false" ht="13.5" hidden="false" customHeight="false" outlineLevel="0" collapsed="false">
      <c r="A17" s="0" t="n">
        <f aca="false">A16+1</f>
        <v>11</v>
      </c>
      <c r="B17" s="0" t="s">
        <v>17</v>
      </c>
      <c r="C17" s="10" t="n">
        <v>1</v>
      </c>
      <c r="E17" s="11" t="n">
        <v>1.5</v>
      </c>
      <c r="F17" s="11" t="n">
        <v>2</v>
      </c>
      <c r="G17" s="11" t="n">
        <v>1</v>
      </c>
    </row>
    <row r="31" customFormat="false" ht="13.5" hidden="false" customHeight="false" outlineLevel="0" collapsed="false"/>
    <row r="32" customFormat="false" ht="12.75" hidden="false" customHeight="false" outlineLevel="0" collapsed="false">
      <c r="B32" s="1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4"/>
    </row>
    <row r="33" customFormat="false" ht="18" hidden="false" customHeight="false" outlineLevel="0" collapsed="false">
      <c r="B33" s="15" t="s">
        <v>18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7"/>
    </row>
    <row r="34" customFormat="false" ht="12.75" hidden="false" customHeight="false" outlineLevel="0" collapsed="false">
      <c r="B34" s="18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7"/>
    </row>
    <row r="35" customFormat="false" ht="12.75" hidden="false" customHeight="false" outlineLevel="0" collapsed="false">
      <c r="B35" s="18"/>
      <c r="C35" s="16"/>
      <c r="D35" s="16" t="n">
        <v>1</v>
      </c>
      <c r="E35" s="16" t="n">
        <f aca="false">D35+1</f>
        <v>2</v>
      </c>
      <c r="F35" s="16" t="n">
        <f aca="false">E35+1</f>
        <v>3</v>
      </c>
      <c r="G35" s="16" t="n">
        <f aca="false">F35+1</f>
        <v>4</v>
      </c>
      <c r="H35" s="16" t="n">
        <f aca="false">G35+1</f>
        <v>5</v>
      </c>
      <c r="I35" s="16" t="n">
        <f aca="false">H35+1</f>
        <v>6</v>
      </c>
      <c r="J35" s="16" t="n">
        <f aca="false">I35+1</f>
        <v>7</v>
      </c>
      <c r="K35" s="16" t="n">
        <f aca="false">J35+1</f>
        <v>8</v>
      </c>
      <c r="L35" s="16" t="n">
        <f aca="false">K35+1</f>
        <v>9</v>
      </c>
      <c r="M35" s="16" t="n">
        <f aca="false">L35+1</f>
        <v>10</v>
      </c>
      <c r="N35" s="16" t="n">
        <f aca="false">M35+1</f>
        <v>11</v>
      </c>
      <c r="O35" s="16" t="n">
        <f aca="false">N35+1</f>
        <v>12</v>
      </c>
      <c r="P35" s="16" t="n">
        <f aca="false">O35+1</f>
        <v>13</v>
      </c>
      <c r="Q35" s="16" t="n">
        <f aca="false">P35+1</f>
        <v>14</v>
      </c>
      <c r="R35" s="16" t="n">
        <f aca="false">Q35+1</f>
        <v>15</v>
      </c>
      <c r="S35" s="16" t="n">
        <f aca="false">R35+1</f>
        <v>16</v>
      </c>
      <c r="T35" s="16" t="n">
        <f aca="false">S35+1</f>
        <v>17</v>
      </c>
      <c r="U35" s="16" t="n">
        <f aca="false">T35+1</f>
        <v>18</v>
      </c>
      <c r="V35" s="16" t="n">
        <f aca="false">U35+1</f>
        <v>19</v>
      </c>
      <c r="W35" s="16" t="n">
        <f aca="false">V35+1</f>
        <v>20</v>
      </c>
      <c r="X35" s="16" t="n">
        <f aca="false">W35+1</f>
        <v>21</v>
      </c>
      <c r="Y35" s="16" t="n">
        <f aca="false">X35+1</f>
        <v>22</v>
      </c>
      <c r="Z35" s="17"/>
    </row>
    <row r="36" customFormat="false" ht="12.75" hidden="false" customHeight="false" outlineLevel="0" collapsed="false">
      <c r="B36" s="18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7"/>
    </row>
    <row r="37" customFormat="false" ht="12.75" hidden="false" customHeight="false" outlineLevel="0" collapsed="false">
      <c r="B37" s="18"/>
      <c r="C37" s="16"/>
      <c r="D37" s="19" t="n">
        <v>1973</v>
      </c>
      <c r="E37" s="19" t="n">
        <f aca="false">D37+1</f>
        <v>1974</v>
      </c>
      <c r="F37" s="19" t="n">
        <f aca="false">E37+1</f>
        <v>1975</v>
      </c>
      <c r="G37" s="19" t="n">
        <f aca="false">F37+1</f>
        <v>1976</v>
      </c>
      <c r="H37" s="19" t="n">
        <f aca="false">G37+1</f>
        <v>1977</v>
      </c>
      <c r="I37" s="19" t="n">
        <f aca="false">H37+1</f>
        <v>1978</v>
      </c>
      <c r="J37" s="19" t="n">
        <f aca="false">I37+1</f>
        <v>1979</v>
      </c>
      <c r="K37" s="19" t="n">
        <f aca="false">J37+1</f>
        <v>1980</v>
      </c>
      <c r="L37" s="19" t="n">
        <f aca="false">K37+1</f>
        <v>1981</v>
      </c>
      <c r="M37" s="19" t="n">
        <f aca="false">L37+1</f>
        <v>1982</v>
      </c>
      <c r="N37" s="19" t="n">
        <f aca="false">M37+1</f>
        <v>1983</v>
      </c>
      <c r="O37" s="19" t="n">
        <f aca="false">N37+1</f>
        <v>1984</v>
      </c>
      <c r="P37" s="19" t="n">
        <f aca="false">O37+1</f>
        <v>1985</v>
      </c>
      <c r="Q37" s="19" t="n">
        <f aca="false">P37+1</f>
        <v>1986</v>
      </c>
      <c r="R37" s="19" t="n">
        <f aca="false">Q37+1</f>
        <v>1987</v>
      </c>
      <c r="S37" s="19" t="n">
        <f aca="false">R37+1</f>
        <v>1988</v>
      </c>
      <c r="T37" s="19" t="n">
        <f aca="false">S37+1</f>
        <v>1989</v>
      </c>
      <c r="U37" s="19" t="n">
        <f aca="false">T37+1</f>
        <v>1990</v>
      </c>
      <c r="V37" s="19" t="n">
        <f aca="false">U37+1</f>
        <v>1991</v>
      </c>
      <c r="W37" s="19" t="n">
        <f aca="false">V37+1</f>
        <v>1992</v>
      </c>
      <c r="X37" s="19" t="n">
        <f aca="false">W37+1</f>
        <v>1993</v>
      </c>
      <c r="Y37" s="19" t="n">
        <f aca="false">X37+1</f>
        <v>1994</v>
      </c>
      <c r="Z37" s="17"/>
    </row>
    <row r="38" customFormat="false" ht="12.75" hidden="false" customHeight="false" outlineLevel="0" collapsed="false">
      <c r="B38" s="18" t="s">
        <v>19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7"/>
    </row>
    <row r="39" customFormat="false" ht="13.5" hidden="false" customHeight="false" outlineLevel="0" collapsed="false">
      <c r="B39" s="18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7"/>
    </row>
    <row r="40" customFormat="false" ht="13.5" hidden="false" customHeight="false" outlineLevel="0" collapsed="false">
      <c r="B40" s="18" t="s">
        <v>20</v>
      </c>
      <c r="C40" s="16"/>
      <c r="D40" s="20" t="n">
        <f aca="false">C7</f>
        <v>33</v>
      </c>
      <c r="E40" s="21" t="n">
        <f aca="false">D40-$D$40*D41</f>
        <v>30.4615384615385</v>
      </c>
      <c r="F40" s="21" t="n">
        <f aca="false">E40-$D$40*E41</f>
        <v>27.9230769230769</v>
      </c>
      <c r="G40" s="21" t="n">
        <f aca="false">F40-$D$40*F41</f>
        <v>25.3846153846154</v>
      </c>
      <c r="H40" s="21" t="n">
        <f aca="false">G40-$D$40*G41</f>
        <v>22.8461538461538</v>
      </c>
      <c r="I40" s="21" t="n">
        <f aca="false">H40-$D$40*H41</f>
        <v>20.3076923076923</v>
      </c>
      <c r="J40" s="21" t="n">
        <f aca="false">I40-$D$40*I41</f>
        <v>17.7692307692308</v>
      </c>
      <c r="K40" s="21" t="n">
        <f aca="false">J40-$D$40*J41</f>
        <v>15.2307692307692</v>
      </c>
      <c r="L40" s="21" t="n">
        <f aca="false">K40-$D$40*K41</f>
        <v>12.6923076923077</v>
      </c>
      <c r="M40" s="21" t="n">
        <f aca="false">L40-$D$40*L41</f>
        <v>10.1538461538461</v>
      </c>
      <c r="N40" s="21" t="n">
        <f aca="false">M40-$D$40*M41</f>
        <v>7.61538461538461</v>
      </c>
      <c r="O40" s="21" t="n">
        <f aca="false">N40-$D$40*N41</f>
        <v>5.07692307692307</v>
      </c>
      <c r="P40" s="21" t="n">
        <f aca="false">O40-$D$40*O41</f>
        <v>2.53846153846153</v>
      </c>
      <c r="Q40" s="21" t="n">
        <f aca="false">P40-$D$40*P41</f>
        <v>-9.76996261670138E-015</v>
      </c>
      <c r="R40" s="21" t="n">
        <f aca="false">Q40-$D$40*Q41</f>
        <v>-9.76996261670138E-015</v>
      </c>
      <c r="S40" s="21" t="n">
        <f aca="false">R40-$D$40*R41</f>
        <v>-9.76996261670138E-015</v>
      </c>
      <c r="T40" s="21" t="n">
        <f aca="false">S40-$D$40*S41</f>
        <v>-9.76996261670138E-015</v>
      </c>
      <c r="U40" s="21" t="n">
        <f aca="false">T40-$D$40*T41</f>
        <v>-9.76996261670138E-015</v>
      </c>
      <c r="V40" s="21" t="n">
        <f aca="false">U40-$D$40*U41</f>
        <v>-9.76996261670138E-015</v>
      </c>
      <c r="W40" s="21" t="n">
        <f aca="false">V40-$D$40*V41</f>
        <v>-9.76996261670138E-015</v>
      </c>
      <c r="X40" s="21" t="n">
        <f aca="false">W40-$D$40*W41</f>
        <v>-9.76996261670138E-015</v>
      </c>
      <c r="Y40" s="21" t="n">
        <f aca="false">X40-$D$40*X41</f>
        <v>-9.76996261670138E-015</v>
      </c>
      <c r="Z40" s="17"/>
    </row>
    <row r="41" customFormat="false" ht="13.5" hidden="false" customHeight="false" outlineLevel="0" collapsed="false">
      <c r="B41" s="18" t="s">
        <v>21</v>
      </c>
      <c r="C41" s="16"/>
      <c r="D41" s="22" t="n">
        <f aca="false">1/C8</f>
        <v>0.0769230769230769</v>
      </c>
      <c r="E41" s="7" t="n">
        <f aca="false">D41</f>
        <v>0.0769230769230769</v>
      </c>
      <c r="F41" s="7" t="n">
        <f aca="false">E41</f>
        <v>0.0769230769230769</v>
      </c>
      <c r="G41" s="7" t="n">
        <f aca="false">F41</f>
        <v>0.0769230769230769</v>
      </c>
      <c r="H41" s="7" t="n">
        <f aca="false">G41</f>
        <v>0.0769230769230769</v>
      </c>
      <c r="I41" s="7" t="n">
        <f aca="false">H41</f>
        <v>0.0769230769230769</v>
      </c>
      <c r="J41" s="7" t="n">
        <f aca="false">I41</f>
        <v>0.0769230769230769</v>
      </c>
      <c r="K41" s="7" t="n">
        <f aca="false">J41</f>
        <v>0.0769230769230769</v>
      </c>
      <c r="L41" s="7" t="n">
        <f aca="false">K41</f>
        <v>0.0769230769230769</v>
      </c>
      <c r="M41" s="7" t="n">
        <f aca="false">L41</f>
        <v>0.0769230769230769</v>
      </c>
      <c r="N41" s="7" t="n">
        <f aca="false">M41</f>
        <v>0.0769230769230769</v>
      </c>
      <c r="O41" s="7" t="n">
        <f aca="false">N41</f>
        <v>0.0769230769230769</v>
      </c>
      <c r="P41" s="7" t="n">
        <f aca="false">O41</f>
        <v>0.0769230769230769</v>
      </c>
      <c r="Q41" s="7" t="n">
        <v>0</v>
      </c>
      <c r="R41" s="7" t="n">
        <v>0</v>
      </c>
      <c r="S41" s="7" t="n">
        <v>0</v>
      </c>
      <c r="T41" s="7" t="n">
        <v>0</v>
      </c>
      <c r="U41" s="7" t="n">
        <v>0</v>
      </c>
      <c r="V41" s="7" t="n">
        <v>0</v>
      </c>
      <c r="W41" s="7" t="n">
        <v>0</v>
      </c>
      <c r="X41" s="7" t="n">
        <v>0</v>
      </c>
      <c r="Y41" s="7" t="n">
        <v>0</v>
      </c>
      <c r="Z41" s="17"/>
    </row>
    <row r="42" customFormat="false" ht="12.75" hidden="false" customHeight="false" outlineLevel="0" collapsed="false">
      <c r="B42" s="18" t="s">
        <v>22</v>
      </c>
      <c r="C42" s="16"/>
      <c r="D42" s="21" t="n">
        <f aca="false">$D$40*D41</f>
        <v>2.53846153846154</v>
      </c>
      <c r="E42" s="21" t="n">
        <f aca="false">$D$40*E41</f>
        <v>2.53846153846154</v>
      </c>
      <c r="F42" s="21" t="n">
        <f aca="false">$D$40*F41</f>
        <v>2.53846153846154</v>
      </c>
      <c r="G42" s="21" t="n">
        <f aca="false">$D$40*G41</f>
        <v>2.53846153846154</v>
      </c>
      <c r="H42" s="21" t="n">
        <f aca="false">$D$40*H41</f>
        <v>2.53846153846154</v>
      </c>
      <c r="I42" s="21" t="n">
        <f aca="false">$D$40*I41</f>
        <v>2.53846153846154</v>
      </c>
      <c r="J42" s="21" t="n">
        <f aca="false">$D$40*J41</f>
        <v>2.53846153846154</v>
      </c>
      <c r="K42" s="21" t="n">
        <f aca="false">$D$40*K41</f>
        <v>2.53846153846154</v>
      </c>
      <c r="L42" s="21" t="n">
        <f aca="false">$D$40*L41</f>
        <v>2.53846153846154</v>
      </c>
      <c r="M42" s="21" t="n">
        <f aca="false">$D$40*M41</f>
        <v>2.53846153846154</v>
      </c>
      <c r="N42" s="21" t="n">
        <f aca="false">$D$40*N41</f>
        <v>2.53846153846154</v>
      </c>
      <c r="O42" s="21" t="n">
        <f aca="false">$D$40*O41</f>
        <v>2.53846153846154</v>
      </c>
      <c r="P42" s="21" t="n">
        <f aca="false">$D$40*P41</f>
        <v>2.53846153846154</v>
      </c>
      <c r="Q42" s="21" t="n">
        <f aca="false">$D$40*Q41</f>
        <v>0</v>
      </c>
      <c r="R42" s="21" t="n">
        <f aca="false">$D$40*R41</f>
        <v>0</v>
      </c>
      <c r="S42" s="21" t="n">
        <f aca="false">$D$40*S41</f>
        <v>0</v>
      </c>
      <c r="T42" s="21" t="n">
        <f aca="false">$D$40*T41</f>
        <v>0</v>
      </c>
      <c r="U42" s="21" t="n">
        <f aca="false">$D$40*U41</f>
        <v>0</v>
      </c>
      <c r="V42" s="21" t="n">
        <f aca="false">$D$40*V41</f>
        <v>0</v>
      </c>
      <c r="W42" s="21" t="n">
        <f aca="false">$D$40*W41</f>
        <v>0</v>
      </c>
      <c r="X42" s="21" t="n">
        <f aca="false">$D$40*X41</f>
        <v>0</v>
      </c>
      <c r="Y42" s="21" t="n">
        <f aca="false">$D$40*Y41</f>
        <v>0</v>
      </c>
      <c r="Z42" s="17"/>
    </row>
    <row r="43" customFormat="false" ht="13.5" hidden="false" customHeight="false" outlineLevel="0" collapsed="false">
      <c r="B43" s="18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7"/>
    </row>
    <row r="44" customFormat="false" ht="13.5" hidden="false" customHeight="false" outlineLevel="0" collapsed="false">
      <c r="B44" s="18" t="s">
        <v>23</v>
      </c>
      <c r="C44" s="16"/>
      <c r="D44" s="22" t="n">
        <f aca="false">C9</f>
        <v>0.02564</v>
      </c>
      <c r="E44" s="23" t="n">
        <f aca="false">D44</f>
        <v>0.02564</v>
      </c>
      <c r="F44" s="23" t="n">
        <f aca="false">E44</f>
        <v>0.02564</v>
      </c>
      <c r="G44" s="23" t="n">
        <f aca="false">F44</f>
        <v>0.02564</v>
      </c>
      <c r="H44" s="23" t="n">
        <f aca="false">G44</f>
        <v>0.02564</v>
      </c>
      <c r="I44" s="23" t="n">
        <f aca="false">H44</f>
        <v>0.02564</v>
      </c>
      <c r="J44" s="23" t="n">
        <f aca="false">I44</f>
        <v>0.02564</v>
      </c>
      <c r="K44" s="23" t="n">
        <f aca="false">J44</f>
        <v>0.02564</v>
      </c>
      <c r="L44" s="23" t="n">
        <f aca="false">K44</f>
        <v>0.02564</v>
      </c>
      <c r="M44" s="23" t="n">
        <f aca="false">L44</f>
        <v>0.02564</v>
      </c>
      <c r="N44" s="23" t="n">
        <f aca="false">M44</f>
        <v>0.02564</v>
      </c>
      <c r="O44" s="23" t="n">
        <f aca="false">N44</f>
        <v>0.02564</v>
      </c>
      <c r="P44" s="23" t="n">
        <f aca="false">O44</f>
        <v>0.02564</v>
      </c>
      <c r="Q44" s="23" t="n">
        <f aca="false">P44</f>
        <v>0.02564</v>
      </c>
      <c r="R44" s="23" t="n">
        <f aca="false">Q44</f>
        <v>0.02564</v>
      </c>
      <c r="S44" s="23" t="n">
        <f aca="false">R44</f>
        <v>0.02564</v>
      </c>
      <c r="T44" s="23" t="n">
        <f aca="false">S44</f>
        <v>0.02564</v>
      </c>
      <c r="U44" s="23" t="n">
        <f aca="false">T44</f>
        <v>0.02564</v>
      </c>
      <c r="V44" s="23" t="n">
        <f aca="false">U44</f>
        <v>0.02564</v>
      </c>
      <c r="W44" s="23" t="n">
        <f aca="false">V44</f>
        <v>0.02564</v>
      </c>
      <c r="X44" s="23" t="n">
        <f aca="false">W44</f>
        <v>0.02564</v>
      </c>
      <c r="Y44" s="23" t="n">
        <f aca="false">X44</f>
        <v>0.02564</v>
      </c>
      <c r="Z44" s="17"/>
    </row>
    <row r="45" customFormat="false" ht="12.75" hidden="false" customHeight="false" outlineLevel="0" collapsed="false">
      <c r="B45" s="18" t="s">
        <v>24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7"/>
    </row>
    <row r="46" customFormat="false" ht="12.75" hidden="false" customHeight="false" outlineLevel="0" collapsed="false">
      <c r="B46" s="18" t="s">
        <v>25</v>
      </c>
      <c r="C46" s="16"/>
      <c r="D46" s="24" t="n">
        <v>2000</v>
      </c>
      <c r="E46" s="24" t="n">
        <v>2000</v>
      </c>
      <c r="F46" s="24" t="n">
        <v>2000</v>
      </c>
      <c r="G46" s="24" t="n">
        <v>2000</v>
      </c>
      <c r="H46" s="24" t="n">
        <v>2000</v>
      </c>
      <c r="I46" s="24" t="n">
        <v>2000</v>
      </c>
      <c r="J46" s="24" t="n">
        <v>2000</v>
      </c>
      <c r="K46" s="24" t="n">
        <v>2000</v>
      </c>
      <c r="L46" s="24" t="n">
        <v>2000</v>
      </c>
      <c r="M46" s="24" t="n">
        <v>2000</v>
      </c>
      <c r="N46" s="24" t="n">
        <v>2000</v>
      </c>
      <c r="O46" s="24" t="n">
        <v>2000</v>
      </c>
      <c r="P46" s="24" t="n">
        <v>2000</v>
      </c>
      <c r="Q46" s="24" t="n">
        <v>2000</v>
      </c>
      <c r="R46" s="24" t="n">
        <v>2000</v>
      </c>
      <c r="S46" s="24" t="n">
        <v>2000</v>
      </c>
      <c r="T46" s="24" t="n">
        <v>2000</v>
      </c>
      <c r="U46" s="24" t="n">
        <v>2000</v>
      </c>
      <c r="V46" s="24" t="n">
        <v>2000</v>
      </c>
      <c r="W46" s="24" t="n">
        <v>2000</v>
      </c>
      <c r="X46" s="24" t="n">
        <v>2000</v>
      </c>
      <c r="Y46" s="24" t="n">
        <v>2000</v>
      </c>
      <c r="Z46" s="17"/>
    </row>
    <row r="47" customFormat="false" ht="12.75" hidden="false" customHeight="false" outlineLevel="0" collapsed="false">
      <c r="B47" s="18" t="s">
        <v>26</v>
      </c>
      <c r="C47" s="16"/>
      <c r="D47" s="25" t="n">
        <f aca="false">D46*D42*D44</f>
        <v>130.172307692308</v>
      </c>
      <c r="E47" s="25" t="n">
        <f aca="false">E46*E42*E44</f>
        <v>130.172307692308</v>
      </c>
      <c r="F47" s="25" t="n">
        <f aca="false">F46*F42*F44</f>
        <v>130.172307692308</v>
      </c>
      <c r="G47" s="25" t="n">
        <f aca="false">G46*G42*G44</f>
        <v>130.172307692308</v>
      </c>
      <c r="H47" s="25" t="n">
        <f aca="false">H46*H42*H44</f>
        <v>130.172307692308</v>
      </c>
      <c r="I47" s="25" t="n">
        <f aca="false">I46*I42*I44</f>
        <v>130.172307692308</v>
      </c>
      <c r="J47" s="25" t="n">
        <f aca="false">J46*J42*J44</f>
        <v>130.172307692308</v>
      </c>
      <c r="K47" s="25" t="n">
        <f aca="false">K46*K42*K44</f>
        <v>130.172307692308</v>
      </c>
      <c r="L47" s="25" t="n">
        <f aca="false">L46*L42*L44</f>
        <v>130.172307692308</v>
      </c>
      <c r="M47" s="25" t="n">
        <f aca="false">M46*M42*M44</f>
        <v>130.172307692308</v>
      </c>
      <c r="N47" s="25" t="n">
        <f aca="false">N46*N42*N44</f>
        <v>130.172307692308</v>
      </c>
      <c r="O47" s="25" t="n">
        <f aca="false">O46*O42*O44</f>
        <v>130.172307692308</v>
      </c>
      <c r="P47" s="25" t="n">
        <f aca="false">P46*P42*P44</f>
        <v>130.172307692308</v>
      </c>
      <c r="Q47" s="25" t="n">
        <f aca="false">Q46*Q42*Q44</f>
        <v>0</v>
      </c>
      <c r="R47" s="25" t="n">
        <f aca="false">R46*R42*R44</f>
        <v>0</v>
      </c>
      <c r="S47" s="25" t="n">
        <f aca="false">S46*S42*S44</f>
        <v>0</v>
      </c>
      <c r="T47" s="25" t="n">
        <f aca="false">T46*T42*T44</f>
        <v>0</v>
      </c>
      <c r="U47" s="25" t="n">
        <f aca="false">U46*U42*U44</f>
        <v>0</v>
      </c>
      <c r="V47" s="25" t="n">
        <f aca="false">V46*V42*V44</f>
        <v>0</v>
      </c>
      <c r="W47" s="25" t="n">
        <f aca="false">W46*W42*W44</f>
        <v>0</v>
      </c>
      <c r="X47" s="25" t="n">
        <f aca="false">X46*X42*X44</f>
        <v>0</v>
      </c>
      <c r="Y47" s="25" t="n">
        <f aca="false">Y46*Y42*Y44</f>
        <v>0</v>
      </c>
      <c r="Z47" s="17"/>
    </row>
    <row r="48" customFormat="false" ht="13.5" hidden="false" customHeight="false" outlineLevel="0" collapsed="false">
      <c r="B48" s="18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7"/>
    </row>
    <row r="49" customFormat="false" ht="13.5" hidden="false" customHeight="false" outlineLevel="0" collapsed="false">
      <c r="B49" s="18" t="s">
        <v>27</v>
      </c>
      <c r="C49" s="16"/>
      <c r="D49" s="26" t="n">
        <f aca="false">C10</f>
        <v>0.000837</v>
      </c>
      <c r="E49" s="27" t="n">
        <f aca="false">D49</f>
        <v>0.000837</v>
      </c>
      <c r="F49" s="27" t="n">
        <f aca="false">E49</f>
        <v>0.000837</v>
      </c>
      <c r="G49" s="27" t="n">
        <f aca="false">F49</f>
        <v>0.000837</v>
      </c>
      <c r="H49" s="27" t="n">
        <f aca="false">G49</f>
        <v>0.000837</v>
      </c>
      <c r="I49" s="27" t="n">
        <f aca="false">H49</f>
        <v>0.000837</v>
      </c>
      <c r="J49" s="27" t="n">
        <f aca="false">I49</f>
        <v>0.000837</v>
      </c>
      <c r="K49" s="27" t="n">
        <f aca="false">J49</f>
        <v>0.000837</v>
      </c>
      <c r="L49" s="27" t="n">
        <f aca="false">K49</f>
        <v>0.000837</v>
      </c>
      <c r="M49" s="27" t="n">
        <f aca="false">L49</f>
        <v>0.000837</v>
      </c>
      <c r="N49" s="27" t="n">
        <f aca="false">M49</f>
        <v>0.000837</v>
      </c>
      <c r="O49" s="27" t="n">
        <f aca="false">N49</f>
        <v>0.000837</v>
      </c>
      <c r="P49" s="27" t="n">
        <f aca="false">O49</f>
        <v>0.000837</v>
      </c>
      <c r="Q49" s="27" t="n">
        <f aca="false">P49</f>
        <v>0.000837</v>
      </c>
      <c r="R49" s="27" t="n">
        <f aca="false">Q49</f>
        <v>0.000837</v>
      </c>
      <c r="S49" s="27" t="n">
        <f aca="false">R49</f>
        <v>0.000837</v>
      </c>
      <c r="T49" s="27" t="n">
        <f aca="false">S49</f>
        <v>0.000837</v>
      </c>
      <c r="U49" s="27" t="n">
        <f aca="false">T49</f>
        <v>0.000837</v>
      </c>
      <c r="V49" s="27" t="n">
        <f aca="false">U49</f>
        <v>0.000837</v>
      </c>
      <c r="W49" s="27" t="n">
        <f aca="false">V49</f>
        <v>0.000837</v>
      </c>
      <c r="X49" s="27" t="n">
        <f aca="false">W49</f>
        <v>0.000837</v>
      </c>
      <c r="Y49" s="27" t="n">
        <f aca="false">X49</f>
        <v>0.000837</v>
      </c>
      <c r="Z49" s="17"/>
    </row>
    <row r="50" customFormat="false" ht="12.75" hidden="false" customHeight="false" outlineLevel="0" collapsed="false">
      <c r="B50" s="18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7"/>
    </row>
    <row r="51" customFormat="false" ht="12.75" hidden="false" customHeight="false" outlineLevel="0" collapsed="false">
      <c r="B51" s="18" t="s">
        <v>28</v>
      </c>
      <c r="C51" s="16"/>
      <c r="D51" s="24" t="n">
        <v>32000</v>
      </c>
      <c r="E51" s="24" t="n">
        <v>32000</v>
      </c>
      <c r="F51" s="24" t="n">
        <v>32000</v>
      </c>
      <c r="G51" s="24" t="n">
        <v>32000</v>
      </c>
      <c r="H51" s="24" t="n">
        <v>32000</v>
      </c>
      <c r="I51" s="24" t="n">
        <v>32000</v>
      </c>
      <c r="J51" s="24" t="n">
        <v>32000</v>
      </c>
      <c r="K51" s="24" t="n">
        <v>32000</v>
      </c>
      <c r="L51" s="24" t="n">
        <v>32000</v>
      </c>
      <c r="M51" s="24" t="n">
        <v>32000</v>
      </c>
      <c r="N51" s="24" t="n">
        <v>32000</v>
      </c>
      <c r="O51" s="24" t="n">
        <v>32000</v>
      </c>
      <c r="P51" s="24" t="n">
        <v>32000</v>
      </c>
      <c r="Q51" s="24" t="n">
        <v>32000</v>
      </c>
      <c r="R51" s="24" t="n">
        <v>32000</v>
      </c>
      <c r="S51" s="24" t="n">
        <v>32000</v>
      </c>
      <c r="T51" s="24" t="n">
        <v>32000</v>
      </c>
      <c r="U51" s="24" t="n">
        <v>32000</v>
      </c>
      <c r="V51" s="24" t="n">
        <v>32000</v>
      </c>
      <c r="W51" s="24" t="n">
        <v>32000</v>
      </c>
      <c r="X51" s="24" t="n">
        <v>32000</v>
      </c>
      <c r="Y51" s="24" t="n">
        <v>32000</v>
      </c>
      <c r="Z51" s="17"/>
    </row>
    <row r="52" customFormat="false" ht="12.75" hidden="false" customHeight="false" outlineLevel="0" collapsed="false">
      <c r="B52" s="18" t="s">
        <v>29</v>
      </c>
      <c r="C52" s="16"/>
      <c r="D52" s="28" t="n">
        <f aca="false">D51*D49*D42</f>
        <v>67.9901538461539</v>
      </c>
      <c r="E52" s="28" t="n">
        <f aca="false">E51*E49*E42</f>
        <v>67.9901538461539</v>
      </c>
      <c r="F52" s="28" t="n">
        <f aca="false">F51*F49*F42</f>
        <v>67.9901538461539</v>
      </c>
      <c r="G52" s="28" t="n">
        <f aca="false">G51*G49*G42</f>
        <v>67.9901538461539</v>
      </c>
      <c r="H52" s="28" t="n">
        <f aca="false">H51*H49*H42</f>
        <v>67.9901538461539</v>
      </c>
      <c r="I52" s="28" t="n">
        <f aca="false">I51*I49*I42</f>
        <v>67.9901538461539</v>
      </c>
      <c r="J52" s="28" t="n">
        <f aca="false">J51*J49*J42</f>
        <v>67.9901538461539</v>
      </c>
      <c r="K52" s="28" t="n">
        <f aca="false">K51*K49*K42</f>
        <v>67.9901538461539</v>
      </c>
      <c r="L52" s="28" t="n">
        <f aca="false">L51*L49*L42</f>
        <v>67.9901538461539</v>
      </c>
      <c r="M52" s="28" t="n">
        <f aca="false">M51*M49*M42</f>
        <v>67.9901538461539</v>
      </c>
      <c r="N52" s="28" t="n">
        <f aca="false">N51*N49*N42</f>
        <v>67.9901538461539</v>
      </c>
      <c r="O52" s="28" t="n">
        <f aca="false">O51*O49*O42</f>
        <v>67.9901538461539</v>
      </c>
      <c r="P52" s="28" t="n">
        <f aca="false">P51*P49*P42</f>
        <v>67.9901538461539</v>
      </c>
      <c r="Q52" s="28" t="n">
        <f aca="false">Q51*Q49*Q42</f>
        <v>0</v>
      </c>
      <c r="R52" s="28" t="n">
        <f aca="false">R51*R49*R42</f>
        <v>0</v>
      </c>
      <c r="S52" s="28" t="n">
        <f aca="false">S51*S49*S42</f>
        <v>0</v>
      </c>
      <c r="T52" s="28" t="n">
        <f aca="false">T51*T49*T42</f>
        <v>0</v>
      </c>
      <c r="U52" s="28" t="n">
        <f aca="false">U51*U49*U42</f>
        <v>0</v>
      </c>
      <c r="V52" s="28" t="n">
        <f aca="false">V51*V49*V42</f>
        <v>0</v>
      </c>
      <c r="W52" s="28" t="n">
        <f aca="false">W51*W49*W42</f>
        <v>0</v>
      </c>
      <c r="X52" s="28" t="n">
        <f aca="false">X51*X49*X42</f>
        <v>0</v>
      </c>
      <c r="Y52" s="28" t="n">
        <f aca="false">Y51*Y49*Y42</f>
        <v>0</v>
      </c>
      <c r="Z52" s="17"/>
    </row>
    <row r="53" customFormat="false" ht="13.5" hidden="false" customHeight="false" outlineLevel="0" collapsed="false">
      <c r="B53" s="18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7"/>
    </row>
    <row r="54" customFormat="false" ht="13.5" hidden="false" customHeight="false" outlineLevel="0" collapsed="false">
      <c r="B54" s="18" t="s">
        <v>30</v>
      </c>
      <c r="C54" s="16"/>
      <c r="D54" s="29" t="n">
        <f aca="false">C11</f>
        <v>0.00923295454545454</v>
      </c>
      <c r="E54" s="30" t="n">
        <f aca="false">D54</f>
        <v>0.00923295454545454</v>
      </c>
      <c r="F54" s="30" t="n">
        <f aca="false">E54</f>
        <v>0.00923295454545454</v>
      </c>
      <c r="G54" s="30" t="n">
        <f aca="false">F54</f>
        <v>0.00923295454545454</v>
      </c>
      <c r="H54" s="30" t="n">
        <f aca="false">G54</f>
        <v>0.00923295454545454</v>
      </c>
      <c r="I54" s="30" t="n">
        <f aca="false">H54</f>
        <v>0.00923295454545454</v>
      </c>
      <c r="J54" s="30" t="n">
        <f aca="false">I54</f>
        <v>0.00923295454545454</v>
      </c>
      <c r="K54" s="30" t="n">
        <f aca="false">J54</f>
        <v>0.00923295454545454</v>
      </c>
      <c r="L54" s="30" t="n">
        <f aca="false">K54</f>
        <v>0.00923295454545454</v>
      </c>
      <c r="M54" s="30" t="n">
        <f aca="false">L54</f>
        <v>0.00923295454545454</v>
      </c>
      <c r="N54" s="30" t="n">
        <f aca="false">M54</f>
        <v>0.00923295454545454</v>
      </c>
      <c r="O54" s="30" t="n">
        <f aca="false">N54</f>
        <v>0.00923295454545454</v>
      </c>
      <c r="P54" s="30" t="n">
        <f aca="false">O54</f>
        <v>0.00923295454545454</v>
      </c>
      <c r="Q54" s="30" t="n">
        <f aca="false">P54</f>
        <v>0.00923295454545454</v>
      </c>
      <c r="R54" s="30" t="n">
        <f aca="false">Q54</f>
        <v>0.00923295454545454</v>
      </c>
      <c r="S54" s="30" t="n">
        <f aca="false">R54</f>
        <v>0.00923295454545454</v>
      </c>
      <c r="T54" s="30" t="n">
        <f aca="false">S54</f>
        <v>0.00923295454545454</v>
      </c>
      <c r="U54" s="30" t="n">
        <f aca="false">T54</f>
        <v>0.00923295454545454</v>
      </c>
      <c r="V54" s="30" t="n">
        <f aca="false">U54</f>
        <v>0.00923295454545454</v>
      </c>
      <c r="W54" s="30" t="n">
        <f aca="false">V54</f>
        <v>0.00923295454545454</v>
      </c>
      <c r="X54" s="30" t="n">
        <f aca="false">W54</f>
        <v>0.00923295454545454</v>
      </c>
      <c r="Y54" s="30" t="n">
        <f aca="false">X54</f>
        <v>0.00923295454545454</v>
      </c>
      <c r="Z54" s="31"/>
    </row>
    <row r="55" customFormat="false" ht="12.75" hidden="false" customHeight="false" outlineLevel="0" collapsed="false">
      <c r="B55" s="18" t="s">
        <v>31</v>
      </c>
      <c r="C55" s="16"/>
      <c r="D55" s="32" t="n">
        <f aca="false">D54*D51*D42</f>
        <v>750</v>
      </c>
      <c r="E55" s="32" t="n">
        <f aca="false">E54*E51*E42</f>
        <v>750</v>
      </c>
      <c r="F55" s="32" t="n">
        <f aca="false">F54*F51*F42</f>
        <v>750</v>
      </c>
      <c r="G55" s="32" t="n">
        <f aca="false">G54*G51*G42</f>
        <v>750</v>
      </c>
      <c r="H55" s="32" t="n">
        <f aca="false">H54*H51*H42</f>
        <v>750</v>
      </c>
      <c r="I55" s="32" t="n">
        <f aca="false">I54*I51*I42</f>
        <v>750</v>
      </c>
      <c r="J55" s="32" t="n">
        <f aca="false">J54*J51*J42</f>
        <v>750</v>
      </c>
      <c r="K55" s="32" t="n">
        <f aca="false">K54*K51*K42</f>
        <v>750</v>
      </c>
      <c r="L55" s="32" t="n">
        <f aca="false">L54*L51*L42</f>
        <v>750</v>
      </c>
      <c r="M55" s="32" t="n">
        <f aca="false">M54*M51*M42</f>
        <v>750</v>
      </c>
      <c r="N55" s="32" t="n">
        <f aca="false">N54*N51*N42</f>
        <v>750</v>
      </c>
      <c r="O55" s="32" t="n">
        <f aca="false">O54*O51*O42</f>
        <v>750</v>
      </c>
      <c r="P55" s="32" t="n">
        <f aca="false">P54*P51*P42</f>
        <v>750</v>
      </c>
      <c r="Q55" s="32" t="n">
        <f aca="false">Q54*Q51*Q42</f>
        <v>0</v>
      </c>
      <c r="R55" s="32" t="n">
        <f aca="false">R54*R51*R42</f>
        <v>0</v>
      </c>
      <c r="S55" s="32" t="n">
        <f aca="false">S54*S51*S42</f>
        <v>0</v>
      </c>
      <c r="T55" s="32" t="n">
        <f aca="false">T54*T51*T42</f>
        <v>0</v>
      </c>
      <c r="U55" s="32" t="n">
        <f aca="false">U54*U51*U42</f>
        <v>0</v>
      </c>
      <c r="V55" s="32" t="n">
        <f aca="false">V54*V51*V42</f>
        <v>0</v>
      </c>
      <c r="W55" s="32" t="n">
        <f aca="false">W54*W51*W42</f>
        <v>0</v>
      </c>
      <c r="X55" s="32" t="n">
        <f aca="false">X54*X51*X42</f>
        <v>0</v>
      </c>
      <c r="Y55" s="32" t="n">
        <f aca="false">Y54*Y51*Y42</f>
        <v>0</v>
      </c>
      <c r="Z55" s="17"/>
    </row>
    <row r="56" customFormat="false" ht="12.75" hidden="false" customHeight="false" outlineLevel="0" collapsed="false">
      <c r="B56" s="18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7"/>
    </row>
    <row r="57" customFormat="false" ht="13.5" hidden="false" customHeight="false" outlineLevel="0" collapsed="false">
      <c r="B57" s="33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5"/>
    </row>
    <row r="59" customFormat="false" ht="13.5" hidden="false" customHeight="false" outlineLevel="0" collapsed="false"/>
    <row r="60" customFormat="false" ht="18" hidden="false" customHeight="false" outlineLevel="0" collapsed="false">
      <c r="B60" s="36" t="s">
        <v>32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4"/>
    </row>
    <row r="61" customFormat="false" ht="13.5" hidden="false" customHeight="false" outlineLevel="0" collapsed="false">
      <c r="B61" s="18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7"/>
    </row>
    <row r="62" customFormat="false" ht="13.5" hidden="false" customHeight="false" outlineLevel="0" collapsed="false">
      <c r="B62" s="18" t="s">
        <v>12</v>
      </c>
      <c r="C62" s="16"/>
      <c r="D62" s="22" t="n">
        <f aca="false">C12</f>
        <v>0.02</v>
      </c>
      <c r="E62" s="23" t="n">
        <f aca="false">D62</f>
        <v>0.02</v>
      </c>
      <c r="F62" s="23" t="n">
        <f aca="false">E62</f>
        <v>0.02</v>
      </c>
      <c r="G62" s="23" t="n">
        <f aca="false">F62</f>
        <v>0.02</v>
      </c>
      <c r="H62" s="23" t="n">
        <f aca="false">G62</f>
        <v>0.02</v>
      </c>
      <c r="I62" s="23" t="n">
        <f aca="false">H62</f>
        <v>0.02</v>
      </c>
      <c r="J62" s="23" t="n">
        <f aca="false">I62</f>
        <v>0.02</v>
      </c>
      <c r="K62" s="23" t="n">
        <f aca="false">J62</f>
        <v>0.02</v>
      </c>
      <c r="L62" s="23" t="n">
        <f aca="false">K62</f>
        <v>0.02</v>
      </c>
      <c r="M62" s="23" t="n">
        <f aca="false">L62</f>
        <v>0.02</v>
      </c>
      <c r="N62" s="23" t="n">
        <f aca="false">M62</f>
        <v>0.02</v>
      </c>
      <c r="O62" s="23" t="n">
        <f aca="false">N62</f>
        <v>0.02</v>
      </c>
      <c r="P62" s="23" t="n">
        <f aca="false">O62</f>
        <v>0.02</v>
      </c>
      <c r="Q62" s="23" t="n">
        <f aca="false">P62</f>
        <v>0.02</v>
      </c>
      <c r="R62" s="23" t="n">
        <f aca="false">Q62</f>
        <v>0.02</v>
      </c>
      <c r="S62" s="23" t="n">
        <f aca="false">R62</f>
        <v>0.02</v>
      </c>
      <c r="T62" s="23" t="n">
        <f aca="false">S62</f>
        <v>0.02</v>
      </c>
      <c r="U62" s="23" t="n">
        <f aca="false">T62</f>
        <v>0.02</v>
      </c>
      <c r="V62" s="23" t="n">
        <f aca="false">U62</f>
        <v>0.02</v>
      </c>
      <c r="W62" s="23" t="n">
        <f aca="false">V62</f>
        <v>0.02</v>
      </c>
      <c r="X62" s="23" t="n">
        <f aca="false">W62</f>
        <v>0.02</v>
      </c>
      <c r="Y62" s="23" t="n">
        <f aca="false">X62</f>
        <v>0.02</v>
      </c>
      <c r="Z62" s="17"/>
    </row>
    <row r="63" customFormat="false" ht="12.75" hidden="false" customHeight="false" outlineLevel="0" collapsed="false">
      <c r="B63" s="18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7"/>
    </row>
    <row r="64" customFormat="false" ht="12.75" hidden="false" customHeight="false" outlineLevel="0" collapsed="false">
      <c r="B64" s="18" t="s">
        <v>33</v>
      </c>
      <c r="C64" s="16"/>
      <c r="D64" s="21" t="n">
        <v>1</v>
      </c>
      <c r="E64" s="37" t="n">
        <f aca="false">D64*(1+E62)</f>
        <v>1.02</v>
      </c>
      <c r="F64" s="37" t="n">
        <f aca="false">E64*(1+F62)</f>
        <v>1.0404</v>
      </c>
      <c r="G64" s="37" t="n">
        <f aca="false">F64*(1+G62)</f>
        <v>1.061208</v>
      </c>
      <c r="H64" s="37" t="n">
        <f aca="false">G64*(1+H62)</f>
        <v>1.08243216</v>
      </c>
      <c r="I64" s="37" t="n">
        <f aca="false">H64*(1+I62)</f>
        <v>1.1040808032</v>
      </c>
      <c r="J64" s="37" t="n">
        <f aca="false">I64*(1+J62)</f>
        <v>1.126162419264</v>
      </c>
      <c r="K64" s="37" t="n">
        <f aca="false">J64*(1+K62)</f>
        <v>1.14868566764928</v>
      </c>
      <c r="L64" s="37" t="n">
        <f aca="false">K64*(1+L62)</f>
        <v>1.17165938100227</v>
      </c>
      <c r="M64" s="37" t="n">
        <f aca="false">L64*(1+M62)</f>
        <v>1.19509256862231</v>
      </c>
      <c r="N64" s="37" t="n">
        <f aca="false">M64*(1+N62)</f>
        <v>1.21899441999476</v>
      </c>
      <c r="O64" s="37" t="n">
        <f aca="false">N64*(1+O62)</f>
        <v>1.24337430839465</v>
      </c>
      <c r="P64" s="37" t="n">
        <f aca="false">O64*(1+P62)</f>
        <v>1.26824179456255</v>
      </c>
      <c r="Q64" s="37" t="n">
        <f aca="false">P64*(1+Q62)</f>
        <v>1.2936066304538</v>
      </c>
      <c r="R64" s="37" t="n">
        <f aca="false">Q64*(1+R62)</f>
        <v>1.31947876306287</v>
      </c>
      <c r="S64" s="37" t="n">
        <f aca="false">R64*(1+S62)</f>
        <v>1.34586833832413</v>
      </c>
      <c r="T64" s="37" t="n">
        <f aca="false">S64*(1+T62)</f>
        <v>1.37278570509061</v>
      </c>
      <c r="U64" s="37" t="n">
        <f aca="false">T64*(1+U62)</f>
        <v>1.40024141919242</v>
      </c>
      <c r="V64" s="37" t="n">
        <f aca="false">U64*(1+V62)</f>
        <v>1.42824624757627</v>
      </c>
      <c r="W64" s="37" t="n">
        <f aca="false">V64*(1+W62)</f>
        <v>1.4568111725278</v>
      </c>
      <c r="X64" s="37" t="n">
        <f aca="false">W64*(1+X62)</f>
        <v>1.48594739597836</v>
      </c>
      <c r="Y64" s="37" t="n">
        <f aca="false">X64*(1+Y62)</f>
        <v>1.51566634389792</v>
      </c>
      <c r="Z64" s="17"/>
    </row>
    <row r="65" customFormat="false" ht="13.5" hidden="false" customHeight="false" outlineLevel="0" collapsed="false">
      <c r="B65" s="18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7"/>
    </row>
    <row r="66" customFormat="false" ht="13.5" hidden="false" customHeight="false" outlineLevel="0" collapsed="false">
      <c r="B66" s="18" t="s">
        <v>34</v>
      </c>
      <c r="C66" s="16"/>
      <c r="D66" s="20" t="n">
        <f aca="false">C13</f>
        <v>0.4</v>
      </c>
      <c r="E66" s="38" t="n">
        <f aca="false">D66</f>
        <v>0.4</v>
      </c>
      <c r="F66" s="38" t="n">
        <f aca="false">E66</f>
        <v>0.4</v>
      </c>
      <c r="G66" s="38" t="n">
        <f aca="false">F66</f>
        <v>0.4</v>
      </c>
      <c r="H66" s="38" t="n">
        <f aca="false">G66</f>
        <v>0.4</v>
      </c>
      <c r="I66" s="38" t="n">
        <f aca="false">H66</f>
        <v>0.4</v>
      </c>
      <c r="J66" s="38" t="n">
        <f aca="false">I66</f>
        <v>0.4</v>
      </c>
      <c r="K66" s="38" t="n">
        <f aca="false">J66</f>
        <v>0.4</v>
      </c>
      <c r="L66" s="38" t="n">
        <f aca="false">K66</f>
        <v>0.4</v>
      </c>
      <c r="M66" s="38" t="n">
        <f aca="false">L66</f>
        <v>0.4</v>
      </c>
      <c r="N66" s="38" t="n">
        <f aca="false">M66</f>
        <v>0.4</v>
      </c>
      <c r="O66" s="38" t="n">
        <f aca="false">N66</f>
        <v>0.4</v>
      </c>
      <c r="P66" s="38" t="n">
        <f aca="false">O66</f>
        <v>0.4</v>
      </c>
      <c r="Q66" s="38" t="n">
        <f aca="false">P66</f>
        <v>0.4</v>
      </c>
      <c r="R66" s="38" t="n">
        <f aca="false">Q66</f>
        <v>0.4</v>
      </c>
      <c r="S66" s="38" t="n">
        <f aca="false">R66</f>
        <v>0.4</v>
      </c>
      <c r="T66" s="38" t="n">
        <f aca="false">S66</f>
        <v>0.4</v>
      </c>
      <c r="U66" s="38" t="n">
        <f aca="false">T66</f>
        <v>0.4</v>
      </c>
      <c r="V66" s="38" t="n">
        <f aca="false">U66</f>
        <v>0.4</v>
      </c>
      <c r="W66" s="38" t="n">
        <f aca="false">V66</f>
        <v>0.4</v>
      </c>
      <c r="X66" s="38" t="n">
        <f aca="false">W66</f>
        <v>0.4</v>
      </c>
      <c r="Y66" s="38" t="n">
        <f aca="false">X66</f>
        <v>0.4</v>
      </c>
      <c r="Z66" s="17" t="n">
        <v>0.34</v>
      </c>
      <c r="AA66" s="0" t="n">
        <v>0.3</v>
      </c>
      <c r="AB66" s="0" t="n">
        <v>0.34</v>
      </c>
      <c r="AC66" s="0" t="n">
        <v>0.12</v>
      </c>
      <c r="AD66" s="0" t="n">
        <v>0.12</v>
      </c>
      <c r="AE66" s="0" t="n">
        <v>0.12</v>
      </c>
      <c r="AF66" s="0" t="n">
        <v>0.27</v>
      </c>
      <c r="AG66" s="0" t="n">
        <v>0.22</v>
      </c>
      <c r="AH66" s="0" t="n">
        <v>0.11</v>
      </c>
      <c r="AI66" s="0" t="n">
        <v>0.12</v>
      </c>
      <c r="AJ66" s="0" t="n">
        <v>0.16</v>
      </c>
      <c r="AK66" s="0" t="n">
        <v>0.24</v>
      </c>
      <c r="AL66" s="0" t="n">
        <v>0.15</v>
      </c>
      <c r="AM66" s="0" t="n">
        <v>0.11</v>
      </c>
      <c r="AN66" s="0" t="n">
        <v>0.1</v>
      </c>
      <c r="AO66" s="0" t="n">
        <v>0.13</v>
      </c>
      <c r="AP66" s="0" t="n">
        <v>0.12</v>
      </c>
      <c r="AQ66" s="0" t="n">
        <v>0.2</v>
      </c>
      <c r="AR66" s="0" t="n">
        <v>0.22</v>
      </c>
      <c r="AS66" s="0" t="n">
        <v>0.09</v>
      </c>
      <c r="AT66" s="0" t="n">
        <v>0.09</v>
      </c>
      <c r="AU66" s="0" t="n">
        <v>0.2</v>
      </c>
      <c r="AV66" s="0" t="n">
        <v>0.33</v>
      </c>
      <c r="AW66" s="0" t="n">
        <v>0.08</v>
      </c>
      <c r="AX66" s="0" t="n">
        <v>0.19</v>
      </c>
      <c r="AY66" s="0" t="n">
        <v>0.08</v>
      </c>
      <c r="AZ66" s="0" t="n">
        <v>0.08</v>
      </c>
      <c r="BA66" s="0" t="n">
        <v>0.13</v>
      </c>
    </row>
    <row r="67" customFormat="false" ht="12.75" hidden="false" customHeight="false" outlineLevel="0" collapsed="false">
      <c r="B67" s="18" t="s">
        <v>35</v>
      </c>
      <c r="C67" s="16"/>
      <c r="D67" s="21" t="n">
        <f aca="false">D66*D64</f>
        <v>0.4</v>
      </c>
      <c r="E67" s="21" t="n">
        <f aca="false">E66*E64</f>
        <v>0.408</v>
      </c>
      <c r="F67" s="21" t="n">
        <f aca="false">F66*F64</f>
        <v>0.41616</v>
      </c>
      <c r="G67" s="21" t="n">
        <f aca="false">G66*G64</f>
        <v>0.4244832</v>
      </c>
      <c r="H67" s="21" t="n">
        <f aca="false">H66*H64</f>
        <v>0.432972864</v>
      </c>
      <c r="I67" s="21" t="n">
        <f aca="false">I66*I64</f>
        <v>0.44163232128</v>
      </c>
      <c r="J67" s="21" t="n">
        <f aca="false">J66*J64</f>
        <v>0.4504649677056</v>
      </c>
      <c r="K67" s="21" t="n">
        <f aca="false">K66*K64</f>
        <v>0.459474267059712</v>
      </c>
      <c r="L67" s="21" t="n">
        <f aca="false">L66*L64</f>
        <v>0.468663752400906</v>
      </c>
      <c r="M67" s="21" t="n">
        <f aca="false">M66*M64</f>
        <v>0.478037027448924</v>
      </c>
      <c r="N67" s="21" t="n">
        <f aca="false">N66*N64</f>
        <v>0.487597767997903</v>
      </c>
      <c r="O67" s="21" t="n">
        <f aca="false">O66*O64</f>
        <v>0.497349723357861</v>
      </c>
      <c r="P67" s="21" t="n">
        <f aca="false">P66*P64</f>
        <v>0.507296717825018</v>
      </c>
      <c r="Q67" s="21" t="n">
        <f aca="false">Q66*Q64</f>
        <v>0.517442652181519</v>
      </c>
      <c r="R67" s="21" t="n">
        <f aca="false">R66*R64</f>
        <v>0.527791505225149</v>
      </c>
      <c r="S67" s="21" t="n">
        <f aca="false">S66*S64</f>
        <v>0.538347335329652</v>
      </c>
      <c r="T67" s="21" t="n">
        <f aca="false">T66*T64</f>
        <v>0.549114282036245</v>
      </c>
      <c r="U67" s="21" t="n">
        <f aca="false">U66*U64</f>
        <v>0.56009656767697</v>
      </c>
      <c r="V67" s="21" t="n">
        <f aca="false">V66*V64</f>
        <v>0.571298499030509</v>
      </c>
      <c r="W67" s="21" t="n">
        <f aca="false">W66*W64</f>
        <v>0.58272446901112</v>
      </c>
      <c r="X67" s="21" t="n">
        <f aca="false">X66*X64</f>
        <v>0.594378958391342</v>
      </c>
      <c r="Y67" s="21" t="n">
        <f aca="false">Y66*Y64</f>
        <v>0.606266537559169</v>
      </c>
      <c r="Z67" s="17"/>
    </row>
    <row r="68" customFormat="false" ht="12.75" hidden="false" customHeight="false" outlineLevel="0" collapsed="false">
      <c r="B68" s="18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7"/>
    </row>
    <row r="69" customFormat="false" ht="12.75" hidden="false" customHeight="false" outlineLevel="0" collapsed="false">
      <c r="B69" s="39" t="s">
        <v>36</v>
      </c>
      <c r="C69" s="40"/>
      <c r="D69" s="41" t="n">
        <f aca="false">D67*D47</f>
        <v>52.0689230769231</v>
      </c>
      <c r="E69" s="41" t="n">
        <f aca="false">E67*E47</f>
        <v>53.1103015384615</v>
      </c>
      <c r="F69" s="41" t="n">
        <f aca="false">F67*F47</f>
        <v>54.1725075692308</v>
      </c>
      <c r="G69" s="41" t="n">
        <f aca="false">G67*G47</f>
        <v>55.2559577206154</v>
      </c>
      <c r="H69" s="41" t="n">
        <f aca="false">H67*H47</f>
        <v>56.3610768750277</v>
      </c>
      <c r="I69" s="41" t="n">
        <f aca="false">I67*I47</f>
        <v>57.4882984125283</v>
      </c>
      <c r="J69" s="41" t="n">
        <f aca="false">J67*J47</f>
        <v>58.6380643807788</v>
      </c>
      <c r="K69" s="41" t="n">
        <f aca="false">K67*K47</f>
        <v>59.8108256683944</v>
      </c>
      <c r="L69" s="41" t="n">
        <f aca="false">L67*L47</f>
        <v>61.0070421817623</v>
      </c>
      <c r="M69" s="41" t="n">
        <f aca="false">M67*M47</f>
        <v>62.2271830253975</v>
      </c>
      <c r="N69" s="41" t="n">
        <f aca="false">N67*N47</f>
        <v>63.4717266859055</v>
      </c>
      <c r="O69" s="41" t="n">
        <f aca="false">O67*O47</f>
        <v>64.7411612196236</v>
      </c>
      <c r="P69" s="41" t="n">
        <f aca="false">P67*P47</f>
        <v>66.0359844440161</v>
      </c>
      <c r="Q69" s="41" t="n">
        <f aca="false">Q67*Q47</f>
        <v>0</v>
      </c>
      <c r="R69" s="41" t="n">
        <f aca="false">R67*R47</f>
        <v>0</v>
      </c>
      <c r="S69" s="41" t="n">
        <f aca="false">S67*S47</f>
        <v>0</v>
      </c>
      <c r="T69" s="41" t="n">
        <f aca="false">T67*T47</f>
        <v>0</v>
      </c>
      <c r="U69" s="41" t="n">
        <f aca="false">U67*U47</f>
        <v>0</v>
      </c>
      <c r="V69" s="41" t="n">
        <f aca="false">V67*V47</f>
        <v>0</v>
      </c>
      <c r="W69" s="41" t="n">
        <f aca="false">W67*W47</f>
        <v>0</v>
      </c>
      <c r="X69" s="41" t="n">
        <f aca="false">X67*X47</f>
        <v>0</v>
      </c>
      <c r="Y69" s="41" t="n">
        <f aca="false">Y67*Y47</f>
        <v>0</v>
      </c>
      <c r="Z69" s="17"/>
    </row>
    <row r="70" customFormat="false" ht="13.5" hidden="false" customHeight="false" outlineLevel="0" collapsed="false">
      <c r="B70" s="18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7"/>
    </row>
    <row r="71" customFormat="false" ht="13.5" hidden="false" customHeight="false" outlineLevel="0" collapsed="false">
      <c r="B71" s="18" t="s">
        <v>37</v>
      </c>
      <c r="C71" s="16"/>
      <c r="D71" s="20" t="n">
        <f aca="false">C14</f>
        <v>35</v>
      </c>
      <c r="E71" s="42" t="n">
        <f aca="false">D71</f>
        <v>35</v>
      </c>
      <c r="F71" s="42" t="n">
        <f aca="false">E71</f>
        <v>35</v>
      </c>
      <c r="G71" s="42" t="n">
        <f aca="false">F71</f>
        <v>35</v>
      </c>
      <c r="H71" s="42" t="n">
        <f aca="false">G71</f>
        <v>35</v>
      </c>
      <c r="I71" s="42" t="n">
        <f aca="false">H71</f>
        <v>35</v>
      </c>
      <c r="J71" s="42" t="n">
        <f aca="false">I71</f>
        <v>35</v>
      </c>
      <c r="K71" s="42" t="n">
        <f aca="false">J71</f>
        <v>35</v>
      </c>
      <c r="L71" s="42" t="n">
        <f aca="false">K71</f>
        <v>35</v>
      </c>
      <c r="M71" s="42" t="n">
        <f aca="false">L71</f>
        <v>35</v>
      </c>
      <c r="N71" s="42" t="n">
        <f aca="false">M71</f>
        <v>35</v>
      </c>
      <c r="O71" s="42" t="n">
        <f aca="false">N71</f>
        <v>35</v>
      </c>
      <c r="P71" s="42" t="n">
        <f aca="false">O71</f>
        <v>35</v>
      </c>
      <c r="Q71" s="42" t="n">
        <f aca="false">P71</f>
        <v>35</v>
      </c>
      <c r="R71" s="42" t="n">
        <f aca="false">Q71</f>
        <v>35</v>
      </c>
      <c r="S71" s="42" t="n">
        <f aca="false">R71</f>
        <v>35</v>
      </c>
      <c r="T71" s="42" t="n">
        <f aca="false">S71</f>
        <v>35</v>
      </c>
      <c r="U71" s="42" t="n">
        <f aca="false">T71</f>
        <v>35</v>
      </c>
      <c r="V71" s="42" t="n">
        <f aca="false">U71</f>
        <v>35</v>
      </c>
      <c r="W71" s="42" t="n">
        <f aca="false">V71</f>
        <v>35</v>
      </c>
      <c r="X71" s="42" t="n">
        <f aca="false">W71</f>
        <v>35</v>
      </c>
      <c r="Y71" s="42" t="n">
        <f aca="false">X71</f>
        <v>35</v>
      </c>
      <c r="Z71" s="17"/>
    </row>
    <row r="72" customFormat="false" ht="12.75" hidden="false" customHeight="false" outlineLevel="0" collapsed="false">
      <c r="B72" s="18" t="s">
        <v>38</v>
      </c>
      <c r="C72" s="16"/>
      <c r="D72" s="42" t="n">
        <f aca="false">D71*D64</f>
        <v>35</v>
      </c>
      <c r="E72" s="42" t="n">
        <f aca="false">E71*E64</f>
        <v>35.7</v>
      </c>
      <c r="F72" s="42" t="n">
        <f aca="false">F71*F64</f>
        <v>36.414</v>
      </c>
      <c r="G72" s="42" t="n">
        <f aca="false">G71*G64</f>
        <v>37.14228</v>
      </c>
      <c r="H72" s="42" t="n">
        <f aca="false">H71*H64</f>
        <v>37.8851256</v>
      </c>
      <c r="I72" s="42" t="n">
        <f aca="false">I71*I64</f>
        <v>38.642828112</v>
      </c>
      <c r="J72" s="42" t="n">
        <f aca="false">J71*J64</f>
        <v>39.41568467424</v>
      </c>
      <c r="K72" s="42" t="n">
        <f aca="false">K71*K64</f>
        <v>40.2039983677248</v>
      </c>
      <c r="L72" s="42" t="n">
        <f aca="false">L71*L64</f>
        <v>41.0080783350793</v>
      </c>
      <c r="M72" s="42" t="n">
        <f aca="false">M71*M64</f>
        <v>41.8282399017809</v>
      </c>
      <c r="N72" s="42" t="n">
        <f aca="false">N71*N64</f>
        <v>42.6648046998165</v>
      </c>
      <c r="O72" s="42" t="n">
        <f aca="false">O71*O64</f>
        <v>43.5181007938128</v>
      </c>
      <c r="P72" s="42" t="n">
        <f aca="false">P71*P64</f>
        <v>44.3884628096891</v>
      </c>
      <c r="Q72" s="42" t="n">
        <f aca="false">Q71*Q64</f>
        <v>45.2762320658829</v>
      </c>
      <c r="R72" s="42" t="n">
        <f aca="false">R71*R64</f>
        <v>46.1817567072005</v>
      </c>
      <c r="S72" s="42" t="n">
        <f aca="false">S71*S64</f>
        <v>47.1053918413446</v>
      </c>
      <c r="T72" s="42" t="n">
        <f aca="false">T71*T64</f>
        <v>48.0474996781714</v>
      </c>
      <c r="U72" s="42" t="n">
        <f aca="false">U71*U64</f>
        <v>49.0084496717349</v>
      </c>
      <c r="V72" s="42" t="n">
        <f aca="false">V71*V64</f>
        <v>49.9886186651696</v>
      </c>
      <c r="W72" s="42" t="n">
        <f aca="false">W71*W64</f>
        <v>50.988391038473</v>
      </c>
      <c r="X72" s="42" t="n">
        <f aca="false">X71*X64</f>
        <v>52.0081588592424</v>
      </c>
      <c r="Y72" s="42" t="n">
        <f aca="false">Y71*Y64</f>
        <v>53.0483220364273</v>
      </c>
      <c r="Z72" s="17"/>
    </row>
    <row r="73" customFormat="false" ht="12.75" hidden="false" customHeight="false" outlineLevel="0" collapsed="false">
      <c r="B73" s="18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7"/>
    </row>
    <row r="74" customFormat="false" ht="12.75" hidden="false" customHeight="false" outlineLevel="0" collapsed="false">
      <c r="B74" s="39" t="s">
        <v>39</v>
      </c>
      <c r="C74" s="40"/>
      <c r="D74" s="43" t="n">
        <f aca="false">D72*D52/1000</f>
        <v>2.37965538461538</v>
      </c>
      <c r="E74" s="43" t="n">
        <f aca="false">E72*E52/1000</f>
        <v>2.42724849230769</v>
      </c>
      <c r="F74" s="43" t="n">
        <f aca="false">F72*F52/1000</f>
        <v>2.47579346215385</v>
      </c>
      <c r="G74" s="43" t="n">
        <f aca="false">G72*G52/1000</f>
        <v>2.52530933139692</v>
      </c>
      <c r="H74" s="43" t="n">
        <f aca="false">H72*H52/1000</f>
        <v>2.57581551802486</v>
      </c>
      <c r="I74" s="43" t="n">
        <f aca="false">I72*I52/1000</f>
        <v>2.62733182838536</v>
      </c>
      <c r="J74" s="43" t="n">
        <f aca="false">J72*J52/1000</f>
        <v>2.67987846495307</v>
      </c>
      <c r="K74" s="43" t="n">
        <f aca="false">K72*K52/1000</f>
        <v>2.73347603425213</v>
      </c>
      <c r="L74" s="43" t="n">
        <f aca="false">L72*L52/1000</f>
        <v>2.78814555493717</v>
      </c>
      <c r="M74" s="43" t="n">
        <f aca="false">M72*M52/1000</f>
        <v>2.84390846603591</v>
      </c>
      <c r="N74" s="43" t="n">
        <f aca="false">N72*N52/1000</f>
        <v>2.90078663535663</v>
      </c>
      <c r="O74" s="43" t="n">
        <f aca="false">O72*O52/1000</f>
        <v>2.95880236806376</v>
      </c>
      <c r="P74" s="43" t="n">
        <f aca="false">P72*P52/1000</f>
        <v>3.01797841542504</v>
      </c>
      <c r="Q74" s="43" t="n">
        <f aca="false">Q72*Q52/1000</f>
        <v>0</v>
      </c>
      <c r="R74" s="43" t="n">
        <f aca="false">R72*R52/1000</f>
        <v>0</v>
      </c>
      <c r="S74" s="43" t="n">
        <f aca="false">S72*S52/1000</f>
        <v>0</v>
      </c>
      <c r="T74" s="43" t="n">
        <f aca="false">T72*T52/1000</f>
        <v>0</v>
      </c>
      <c r="U74" s="43" t="n">
        <f aca="false">U72*U52/1000</f>
        <v>0</v>
      </c>
      <c r="V74" s="43" t="n">
        <f aca="false">V72*V52/1000</f>
        <v>0</v>
      </c>
      <c r="W74" s="43" t="n">
        <f aca="false">W72*W52/1000</f>
        <v>0</v>
      </c>
      <c r="X74" s="43" t="n">
        <f aca="false">X72*X52/1000</f>
        <v>0</v>
      </c>
      <c r="Y74" s="43" t="n">
        <f aca="false">Y72*Y52/1000</f>
        <v>0</v>
      </c>
      <c r="Z74" s="17"/>
    </row>
    <row r="75" customFormat="false" ht="13.5" hidden="false" customHeight="false" outlineLevel="0" collapsed="false">
      <c r="B75" s="18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7"/>
    </row>
    <row r="76" customFormat="false" ht="13.5" hidden="false" customHeight="false" outlineLevel="0" collapsed="false">
      <c r="B76" s="18" t="s">
        <v>40</v>
      </c>
      <c r="C76" s="16"/>
      <c r="D76" s="20" t="n">
        <f aca="false">C15</f>
        <v>1.75</v>
      </c>
      <c r="E76" s="38" t="n">
        <f aca="false">D76</f>
        <v>1.75</v>
      </c>
      <c r="F76" s="38" t="n">
        <f aca="false">E76</f>
        <v>1.75</v>
      </c>
      <c r="G76" s="38" t="n">
        <f aca="false">F76</f>
        <v>1.75</v>
      </c>
      <c r="H76" s="38" t="n">
        <f aca="false">G76</f>
        <v>1.75</v>
      </c>
      <c r="I76" s="38" t="n">
        <f aca="false">H76</f>
        <v>1.75</v>
      </c>
      <c r="J76" s="38" t="n">
        <f aca="false">I76</f>
        <v>1.75</v>
      </c>
      <c r="K76" s="38" t="n">
        <f aca="false">J76</f>
        <v>1.75</v>
      </c>
      <c r="L76" s="38" t="n">
        <f aca="false">K76</f>
        <v>1.75</v>
      </c>
      <c r="M76" s="38" t="n">
        <f aca="false">L76</f>
        <v>1.75</v>
      </c>
      <c r="N76" s="38" t="n">
        <f aca="false">M76</f>
        <v>1.75</v>
      </c>
      <c r="O76" s="38" t="n">
        <f aca="false">N76</f>
        <v>1.75</v>
      </c>
      <c r="P76" s="38" t="n">
        <f aca="false">O76</f>
        <v>1.75</v>
      </c>
      <c r="Q76" s="38" t="n">
        <f aca="false">P76</f>
        <v>1.75</v>
      </c>
      <c r="R76" s="38" t="n">
        <f aca="false">Q76</f>
        <v>1.75</v>
      </c>
      <c r="S76" s="38" t="n">
        <f aca="false">R76</f>
        <v>1.75</v>
      </c>
      <c r="T76" s="38" t="n">
        <f aca="false">S76</f>
        <v>1.75</v>
      </c>
      <c r="U76" s="38" t="n">
        <f aca="false">T76</f>
        <v>1.75</v>
      </c>
      <c r="V76" s="38" t="n">
        <f aca="false">U76</f>
        <v>1.75</v>
      </c>
      <c r="W76" s="38" t="n">
        <f aca="false">V76</f>
        <v>1.75</v>
      </c>
      <c r="X76" s="38" t="n">
        <f aca="false">W76</f>
        <v>1.75</v>
      </c>
      <c r="Y76" s="38" t="n">
        <f aca="false">X76</f>
        <v>1.75</v>
      </c>
      <c r="Z76" s="17"/>
    </row>
    <row r="77" customFormat="false" ht="12.75" hidden="false" customHeight="false" outlineLevel="0" collapsed="false">
      <c r="B77" s="18" t="s">
        <v>41</v>
      </c>
      <c r="C77" s="16"/>
      <c r="D77" s="42" t="n">
        <f aca="false">D76*D64</f>
        <v>1.75</v>
      </c>
      <c r="E77" s="42" t="n">
        <f aca="false">E76*E64</f>
        <v>1.785</v>
      </c>
      <c r="F77" s="42" t="n">
        <f aca="false">F76*F64</f>
        <v>1.8207</v>
      </c>
      <c r="G77" s="42" t="n">
        <f aca="false">G76*G64</f>
        <v>1.857114</v>
      </c>
      <c r="H77" s="42" t="n">
        <f aca="false">H76*H64</f>
        <v>1.89425628</v>
      </c>
      <c r="I77" s="42" t="n">
        <f aca="false">I76*I64</f>
        <v>1.9321414056</v>
      </c>
      <c r="J77" s="42" t="n">
        <f aca="false">J76*J64</f>
        <v>1.970784233712</v>
      </c>
      <c r="K77" s="42" t="n">
        <f aca="false">K76*K64</f>
        <v>2.01019991838624</v>
      </c>
      <c r="L77" s="42" t="n">
        <f aca="false">L76*L64</f>
        <v>2.05040391675397</v>
      </c>
      <c r="M77" s="42" t="n">
        <f aca="false">M76*M64</f>
        <v>2.09141199508904</v>
      </c>
      <c r="N77" s="42" t="n">
        <f aca="false">N76*N64</f>
        <v>2.13324023499083</v>
      </c>
      <c r="O77" s="42" t="n">
        <f aca="false">O76*O64</f>
        <v>2.17590503969064</v>
      </c>
      <c r="P77" s="42" t="n">
        <f aca="false">P76*P64</f>
        <v>2.21942314048445</v>
      </c>
      <c r="Q77" s="42" t="n">
        <f aca="false">Q76*Q64</f>
        <v>2.26381160329414</v>
      </c>
      <c r="R77" s="42" t="n">
        <f aca="false">R76*R64</f>
        <v>2.30908783536003</v>
      </c>
      <c r="S77" s="42" t="n">
        <f aca="false">S76*S64</f>
        <v>2.35526959206723</v>
      </c>
      <c r="T77" s="42" t="n">
        <f aca="false">T76*T64</f>
        <v>2.40237498390857</v>
      </c>
      <c r="U77" s="42" t="n">
        <f aca="false">U76*U64</f>
        <v>2.45042248358674</v>
      </c>
      <c r="V77" s="42" t="n">
        <f aca="false">V76*V64</f>
        <v>2.49943093325848</v>
      </c>
      <c r="W77" s="42" t="n">
        <f aca="false">W76*W64</f>
        <v>2.54941955192365</v>
      </c>
      <c r="X77" s="42" t="n">
        <f aca="false">X76*X64</f>
        <v>2.60040794296212</v>
      </c>
      <c r="Y77" s="42" t="n">
        <f aca="false">Y76*Y64</f>
        <v>2.65241610182136</v>
      </c>
      <c r="Z77" s="17"/>
    </row>
    <row r="78" customFormat="false" ht="12.75" hidden="false" customHeight="false" outlineLevel="0" collapsed="false">
      <c r="B78" s="18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7"/>
    </row>
    <row r="79" customFormat="false" ht="12.75" hidden="false" customHeight="false" outlineLevel="0" collapsed="false">
      <c r="B79" s="39" t="s">
        <v>42</v>
      </c>
      <c r="C79" s="40"/>
      <c r="D79" s="43" t="n">
        <f aca="false">D77*D55/1000</f>
        <v>1.3125</v>
      </c>
      <c r="E79" s="43" t="n">
        <f aca="false">E77*E55/1000</f>
        <v>1.33875</v>
      </c>
      <c r="F79" s="43" t="n">
        <f aca="false">F77*F55/1000</f>
        <v>1.365525</v>
      </c>
      <c r="G79" s="43" t="n">
        <f aca="false">G77*G55/1000</f>
        <v>1.3928355</v>
      </c>
      <c r="H79" s="43" t="n">
        <f aca="false">H77*H55/1000</f>
        <v>1.42069221</v>
      </c>
      <c r="I79" s="43" t="n">
        <f aca="false">I77*I55/1000</f>
        <v>1.4491060542</v>
      </c>
      <c r="J79" s="43" t="n">
        <f aca="false">J77*J55/1000</f>
        <v>1.478088175284</v>
      </c>
      <c r="K79" s="43" t="n">
        <f aca="false">K77*K55/1000</f>
        <v>1.50764993878968</v>
      </c>
      <c r="L79" s="43" t="n">
        <f aca="false">L77*L55/1000</f>
        <v>1.53780293756547</v>
      </c>
      <c r="M79" s="43" t="n">
        <f aca="false">M77*M55/1000</f>
        <v>1.56855899631678</v>
      </c>
      <c r="N79" s="43" t="n">
        <f aca="false">N77*N55/1000</f>
        <v>1.59993017624312</v>
      </c>
      <c r="O79" s="43" t="n">
        <f aca="false">O77*O55/1000</f>
        <v>1.63192877976798</v>
      </c>
      <c r="P79" s="43" t="n">
        <f aca="false">P77*P55/1000</f>
        <v>1.66456735536334</v>
      </c>
      <c r="Q79" s="43" t="n">
        <f aca="false">Q77*Q55/1000</f>
        <v>0</v>
      </c>
      <c r="R79" s="43" t="n">
        <f aca="false">R77*R55/1000</f>
        <v>0</v>
      </c>
      <c r="S79" s="43" t="n">
        <f aca="false">S77*S55/1000</f>
        <v>0</v>
      </c>
      <c r="T79" s="43" t="n">
        <f aca="false">T77*T55/1000</f>
        <v>0</v>
      </c>
      <c r="U79" s="43" t="n">
        <f aca="false">U77*U55/1000</f>
        <v>0</v>
      </c>
      <c r="V79" s="43" t="n">
        <f aca="false">V77*V55/1000</f>
        <v>0</v>
      </c>
      <c r="W79" s="43" t="n">
        <f aca="false">W77*W55/1000</f>
        <v>0</v>
      </c>
      <c r="X79" s="43" t="n">
        <f aca="false">X77*X55/1000</f>
        <v>0</v>
      </c>
      <c r="Y79" s="43" t="n">
        <f aca="false">Y77*Y55/1000</f>
        <v>0</v>
      </c>
      <c r="Z79" s="17"/>
    </row>
    <row r="80" customFormat="false" ht="12.75" hidden="false" customHeight="false" outlineLevel="0" collapsed="false">
      <c r="B80" s="18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7"/>
    </row>
    <row r="81" customFormat="false" ht="13.5" hidden="false" customHeight="false" outlineLevel="0" collapsed="false">
      <c r="B81" s="44" t="s">
        <v>43</v>
      </c>
      <c r="C81" s="45"/>
      <c r="D81" s="46" t="n">
        <f aca="false">D79+D74+D69</f>
        <v>55.7610784615385</v>
      </c>
      <c r="E81" s="46" t="n">
        <f aca="false">E79+E74+E69</f>
        <v>56.8763000307692</v>
      </c>
      <c r="F81" s="46" t="n">
        <f aca="false">F79+F74+F69</f>
        <v>58.0138260313846</v>
      </c>
      <c r="G81" s="46" t="n">
        <f aca="false">G79+G74+G69</f>
        <v>59.1741025520123</v>
      </c>
      <c r="H81" s="46" t="n">
        <f aca="false">H79+H74+H69</f>
        <v>60.3575846030526</v>
      </c>
      <c r="I81" s="46" t="n">
        <f aca="false">I79+I74+I69</f>
        <v>61.5647362951136</v>
      </c>
      <c r="J81" s="46" t="n">
        <f aca="false">J79+J74+J69</f>
        <v>62.7960310210159</v>
      </c>
      <c r="K81" s="46" t="n">
        <f aca="false">K79+K74+K69</f>
        <v>64.0519516414362</v>
      </c>
      <c r="L81" s="46" t="n">
        <f aca="false">L79+L74+L69</f>
        <v>65.3329906742649</v>
      </c>
      <c r="M81" s="46" t="n">
        <f aca="false">M79+M74+M69</f>
        <v>66.6396504877502</v>
      </c>
      <c r="N81" s="46" t="n">
        <f aca="false">N79+N74+N69</f>
        <v>67.9724434975052</v>
      </c>
      <c r="O81" s="46" t="n">
        <f aca="false">O79+O74+O69</f>
        <v>69.3318923674553</v>
      </c>
      <c r="P81" s="46" t="n">
        <f aca="false">P79+P74+P69</f>
        <v>70.7185302148045</v>
      </c>
      <c r="Q81" s="46" t="n">
        <f aca="false">Q79+Q74+Q69</f>
        <v>0</v>
      </c>
      <c r="R81" s="46" t="n">
        <f aca="false">R79+R74+R69</f>
        <v>0</v>
      </c>
      <c r="S81" s="46" t="n">
        <f aca="false">S79+S74+S69</f>
        <v>0</v>
      </c>
      <c r="T81" s="46" t="n">
        <f aca="false">T79+T74+T69</f>
        <v>0</v>
      </c>
      <c r="U81" s="46" t="n">
        <f aca="false">U79+U74+U69</f>
        <v>0</v>
      </c>
      <c r="V81" s="46" t="n">
        <f aca="false">V79+V74+V69</f>
        <v>0</v>
      </c>
      <c r="W81" s="46" t="n">
        <f aca="false">W79+W74+W69</f>
        <v>0</v>
      </c>
      <c r="X81" s="46" t="n">
        <f aca="false">X79+X74+X69</f>
        <v>0</v>
      </c>
      <c r="Y81" s="46" t="n">
        <f aca="false">Y79+Y74+Y69</f>
        <v>0</v>
      </c>
      <c r="Z81" s="17"/>
    </row>
    <row r="82" customFormat="false" ht="14.25" hidden="false" customHeight="false" outlineLevel="0" collapsed="false">
      <c r="B82" s="33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5"/>
    </row>
    <row r="85" customFormat="false" ht="13.5" hidden="false" customHeight="false" outlineLevel="0" collapsed="false"/>
    <row r="86" customFormat="false" ht="18" hidden="false" customHeight="false" outlineLevel="0" collapsed="false">
      <c r="B86" s="36" t="s">
        <v>44</v>
      </c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4"/>
    </row>
    <row r="87" customFormat="false" ht="12.75" hidden="false" customHeight="false" outlineLevel="0" collapsed="false">
      <c r="B87" s="18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7"/>
    </row>
    <row r="88" customFormat="false" ht="12.75" hidden="false" customHeight="false" outlineLevel="0" collapsed="false">
      <c r="B88" s="18" t="s">
        <v>45</v>
      </c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7"/>
    </row>
    <row r="89" customFormat="false" ht="12.75" hidden="false" customHeight="false" outlineLevel="0" collapsed="false">
      <c r="B89" s="18" t="s">
        <v>46</v>
      </c>
      <c r="C89" s="16"/>
      <c r="D89" s="38" t="n">
        <f aca="false">6.2/D42</f>
        <v>2.44242424242424</v>
      </c>
      <c r="E89" s="38" t="n">
        <f aca="false">6.2/E42</f>
        <v>2.44242424242424</v>
      </c>
      <c r="F89" s="38" t="n">
        <f aca="false">6.2/F42</f>
        <v>2.44242424242424</v>
      </c>
      <c r="G89" s="38" t="n">
        <f aca="false">7.5/G42</f>
        <v>2.95454545454545</v>
      </c>
      <c r="H89" s="38" t="n">
        <f aca="false">7.5/H42</f>
        <v>2.95454545454545</v>
      </c>
      <c r="I89" s="38" t="n">
        <f aca="false">7.5/I42</f>
        <v>2.95454545454545</v>
      </c>
      <c r="J89" s="38" t="n">
        <f aca="false">7.5/J42</f>
        <v>2.95454545454545</v>
      </c>
      <c r="K89" s="38" t="n">
        <f aca="false">7.5/K42</f>
        <v>2.95454545454545</v>
      </c>
      <c r="L89" s="38" t="n">
        <f aca="false">8.8/L42</f>
        <v>3.46666666666667</v>
      </c>
      <c r="M89" s="38" t="n">
        <f aca="false">8.8/M42</f>
        <v>3.46666666666667</v>
      </c>
      <c r="N89" s="38" t="n">
        <f aca="false">8.8/N42</f>
        <v>3.46666666666667</v>
      </c>
      <c r="O89" s="38" t="n">
        <f aca="false">8.8/O42</f>
        <v>3.46666666666667</v>
      </c>
      <c r="P89" s="38" t="n">
        <f aca="false">8.8/P42</f>
        <v>3.46666666666667</v>
      </c>
      <c r="Q89" s="38" t="n">
        <f aca="false">P89</f>
        <v>3.46666666666667</v>
      </c>
      <c r="R89" s="38" t="n">
        <f aca="false">Q89</f>
        <v>3.46666666666667</v>
      </c>
      <c r="S89" s="38" t="n">
        <f aca="false">R89</f>
        <v>3.46666666666667</v>
      </c>
      <c r="T89" s="38" t="n">
        <f aca="false">S89</f>
        <v>3.46666666666667</v>
      </c>
      <c r="U89" s="38" t="n">
        <f aca="false">T89</f>
        <v>3.46666666666667</v>
      </c>
      <c r="V89" s="38" t="n">
        <f aca="false">U89</f>
        <v>3.46666666666667</v>
      </c>
      <c r="W89" s="38" t="n">
        <f aca="false">V89</f>
        <v>3.46666666666667</v>
      </c>
      <c r="X89" s="38" t="n">
        <f aca="false">W89</f>
        <v>3.46666666666667</v>
      </c>
      <c r="Y89" s="38" t="n">
        <f aca="false">X89</f>
        <v>3.46666666666667</v>
      </c>
      <c r="Z89" s="17"/>
    </row>
    <row r="90" customFormat="false" ht="12.75" hidden="false" customHeight="false" outlineLevel="0" collapsed="false">
      <c r="B90" s="18" t="s">
        <v>47</v>
      </c>
      <c r="C90" s="16"/>
      <c r="D90" s="38" t="n">
        <f aca="false">13/D42-1.89</f>
        <v>3.23121212121212</v>
      </c>
      <c r="E90" s="38" t="n">
        <f aca="false">D90</f>
        <v>3.23121212121212</v>
      </c>
      <c r="F90" s="38" t="n">
        <f aca="false">E90</f>
        <v>3.23121212121212</v>
      </c>
      <c r="G90" s="38" t="n">
        <f aca="false">F90</f>
        <v>3.23121212121212</v>
      </c>
      <c r="H90" s="38" t="n">
        <f aca="false">G90</f>
        <v>3.23121212121212</v>
      </c>
      <c r="I90" s="38" t="n">
        <f aca="false">H90</f>
        <v>3.23121212121212</v>
      </c>
      <c r="J90" s="38" t="n">
        <f aca="false">I90</f>
        <v>3.23121212121212</v>
      </c>
      <c r="K90" s="38" t="n">
        <f aca="false">J90</f>
        <v>3.23121212121212</v>
      </c>
      <c r="L90" s="38" t="n">
        <f aca="false">K90</f>
        <v>3.23121212121212</v>
      </c>
      <c r="M90" s="38" t="n">
        <f aca="false">L90</f>
        <v>3.23121212121212</v>
      </c>
      <c r="N90" s="38" t="n">
        <f aca="false">M90</f>
        <v>3.23121212121212</v>
      </c>
      <c r="O90" s="38" t="n">
        <f aca="false">N90</f>
        <v>3.23121212121212</v>
      </c>
      <c r="P90" s="38" t="n">
        <f aca="false">O90</f>
        <v>3.23121212121212</v>
      </c>
      <c r="Q90" s="38" t="n">
        <f aca="false">P90</f>
        <v>3.23121212121212</v>
      </c>
      <c r="R90" s="38" t="n">
        <f aca="false">Q90</f>
        <v>3.23121212121212</v>
      </c>
      <c r="S90" s="38" t="n">
        <f aca="false">R90</f>
        <v>3.23121212121212</v>
      </c>
      <c r="T90" s="38" t="n">
        <f aca="false">S90</f>
        <v>3.23121212121212</v>
      </c>
      <c r="U90" s="38" t="n">
        <f aca="false">T90</f>
        <v>3.23121212121212</v>
      </c>
      <c r="V90" s="38" t="n">
        <f aca="false">U90</f>
        <v>3.23121212121212</v>
      </c>
      <c r="W90" s="38" t="n">
        <f aca="false">V90</f>
        <v>3.23121212121212</v>
      </c>
      <c r="X90" s="38" t="n">
        <f aca="false">W90</f>
        <v>3.23121212121212</v>
      </c>
      <c r="Y90" s="38" t="n">
        <f aca="false">X90</f>
        <v>3.23121212121212</v>
      </c>
      <c r="Z90" s="17"/>
    </row>
    <row r="91" customFormat="false" ht="12.75" hidden="false" customHeight="false" outlineLevel="0" collapsed="false">
      <c r="B91" s="18" t="s">
        <v>48</v>
      </c>
      <c r="C91" s="16"/>
      <c r="D91" s="38" t="n">
        <f aca="false">D90+D89</f>
        <v>5.67363636363636</v>
      </c>
      <c r="E91" s="38" t="n">
        <f aca="false">E90+E89</f>
        <v>5.67363636363636</v>
      </c>
      <c r="F91" s="38" t="n">
        <f aca="false">F90+F89</f>
        <v>5.67363636363636</v>
      </c>
      <c r="G91" s="38" t="n">
        <f aca="false">G90+G89</f>
        <v>6.18575757575758</v>
      </c>
      <c r="H91" s="38" t="n">
        <f aca="false">H90+H89</f>
        <v>6.18575757575758</v>
      </c>
      <c r="I91" s="38" t="n">
        <f aca="false">I90+I89</f>
        <v>6.18575757575758</v>
      </c>
      <c r="J91" s="38" t="n">
        <f aca="false">J90+J89</f>
        <v>6.18575757575758</v>
      </c>
      <c r="K91" s="38" t="n">
        <f aca="false">K90+K89</f>
        <v>6.18575757575758</v>
      </c>
      <c r="L91" s="38" t="n">
        <f aca="false">L90+L89</f>
        <v>6.69787878787879</v>
      </c>
      <c r="M91" s="38" t="n">
        <f aca="false">M90+M89</f>
        <v>6.69787878787879</v>
      </c>
      <c r="N91" s="38" t="n">
        <f aca="false">N90+N89</f>
        <v>6.69787878787879</v>
      </c>
      <c r="O91" s="38" t="n">
        <f aca="false">O90+O89</f>
        <v>6.69787878787879</v>
      </c>
      <c r="P91" s="38" t="n">
        <f aca="false">P90+P89</f>
        <v>6.69787878787879</v>
      </c>
      <c r="Q91" s="38" t="n">
        <f aca="false">Q90+Q89</f>
        <v>6.69787878787879</v>
      </c>
      <c r="R91" s="38" t="n">
        <f aca="false">R90+R89</f>
        <v>6.69787878787879</v>
      </c>
      <c r="S91" s="38" t="n">
        <f aca="false">S90+S89</f>
        <v>6.69787878787879</v>
      </c>
      <c r="T91" s="38" t="n">
        <f aca="false">T90+T89</f>
        <v>6.69787878787879</v>
      </c>
      <c r="U91" s="38" t="n">
        <f aca="false">U90+U89</f>
        <v>6.69787878787879</v>
      </c>
      <c r="V91" s="38" t="n">
        <f aca="false">V90+V89</f>
        <v>6.69787878787879</v>
      </c>
      <c r="W91" s="38" t="n">
        <f aca="false">W90+W89</f>
        <v>6.69787878787879</v>
      </c>
      <c r="X91" s="38" t="n">
        <f aca="false">X90+X89</f>
        <v>6.69787878787879</v>
      </c>
      <c r="Y91" s="38" t="n">
        <f aca="false">Y90+Y89</f>
        <v>6.69787878787879</v>
      </c>
      <c r="Z91" s="17"/>
    </row>
    <row r="92" customFormat="false" ht="12.75" hidden="false" customHeight="false" outlineLevel="0" collapsed="false">
      <c r="B92" s="18"/>
      <c r="C92" s="16"/>
      <c r="D92" s="38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7"/>
    </row>
    <row r="93" customFormat="false" ht="12.75" hidden="false" customHeight="false" outlineLevel="0" collapsed="false">
      <c r="B93" s="18" t="s">
        <v>49</v>
      </c>
      <c r="C93" s="16"/>
      <c r="D93" s="42" t="n">
        <f aca="false">D91*D64</f>
        <v>5.67363636363636</v>
      </c>
      <c r="E93" s="42" t="n">
        <f aca="false">E91*E64</f>
        <v>5.78710909090909</v>
      </c>
      <c r="F93" s="42" t="n">
        <f aca="false">F91*F64</f>
        <v>5.90285127272727</v>
      </c>
      <c r="G93" s="42" t="n">
        <f aca="false">G91*G64</f>
        <v>6.56437542545454</v>
      </c>
      <c r="H93" s="42" t="n">
        <f aca="false">H91*H64</f>
        <v>6.69566293396364</v>
      </c>
      <c r="I93" s="42" t="n">
        <f aca="false">I91*I64</f>
        <v>6.82957619264291</v>
      </c>
      <c r="J93" s="42" t="n">
        <f aca="false">J91*J64</f>
        <v>6.96616771649577</v>
      </c>
      <c r="K93" s="42" t="n">
        <f aca="false">K91*K64</f>
        <v>7.10549107082568</v>
      </c>
      <c r="L93" s="42" t="n">
        <f aca="false">L91*L64</f>
        <v>7.84763251463427</v>
      </c>
      <c r="M93" s="42" t="n">
        <f aca="false">M91*M64</f>
        <v>8.00458516492695</v>
      </c>
      <c r="N93" s="42" t="n">
        <f aca="false">N91*N64</f>
        <v>8.16467686822549</v>
      </c>
      <c r="O93" s="42" t="n">
        <f aca="false">O91*O64</f>
        <v>8.32797040559</v>
      </c>
      <c r="P93" s="42" t="n">
        <f aca="false">P91*P64</f>
        <v>8.4945298137018</v>
      </c>
      <c r="Q93" s="42" t="n">
        <f aca="false">Q91*Q64</f>
        <v>8.66442040997584</v>
      </c>
      <c r="R93" s="42" t="n">
        <f aca="false">R91*R64</f>
        <v>8.83770881817535</v>
      </c>
      <c r="S93" s="42" t="n">
        <f aca="false">S91*S64</f>
        <v>9.01446299453886</v>
      </c>
      <c r="T93" s="42" t="n">
        <f aca="false">T91*T64</f>
        <v>9.19475225442964</v>
      </c>
      <c r="U93" s="42" t="n">
        <f aca="false">U91*U64</f>
        <v>9.37864729951823</v>
      </c>
      <c r="V93" s="42" t="n">
        <f aca="false">V91*V64</f>
        <v>9.5662202455086</v>
      </c>
      <c r="W93" s="42" t="n">
        <f aca="false">W91*W64</f>
        <v>9.75754465041877</v>
      </c>
      <c r="X93" s="42" t="n">
        <f aca="false">X91*X64</f>
        <v>9.95269554342714</v>
      </c>
      <c r="Y93" s="42" t="n">
        <f aca="false">Y91*Y64</f>
        <v>10.1517494542957</v>
      </c>
      <c r="Z93" s="17"/>
    </row>
    <row r="94" customFormat="false" ht="12.75" hidden="false" customHeight="false" outlineLevel="0" collapsed="false">
      <c r="B94" s="18"/>
      <c r="C94" s="38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17"/>
    </row>
    <row r="95" customFormat="false" ht="12.75" hidden="false" customHeight="false" outlineLevel="0" collapsed="false">
      <c r="B95" s="18" t="s">
        <v>50</v>
      </c>
      <c r="C95" s="16"/>
      <c r="D95" s="42" t="n">
        <f aca="false">19.2-14.1</f>
        <v>5.1</v>
      </c>
      <c r="E95" s="42" t="n">
        <f aca="false">IF(E40&gt;0.1,D95,0)</f>
        <v>5.1</v>
      </c>
      <c r="F95" s="42" t="n">
        <f aca="false">IF(F40&gt;0.1,E95,0)</f>
        <v>5.1</v>
      </c>
      <c r="G95" s="42" t="n">
        <f aca="false">IF(G40&gt;0.1,F95,0)</f>
        <v>5.1</v>
      </c>
      <c r="H95" s="42" t="n">
        <f aca="false">IF(H40&gt;0.1,G95,0)</f>
        <v>5.1</v>
      </c>
      <c r="I95" s="42" t="n">
        <f aca="false">IF(I40&gt;0.1,H95,0)</f>
        <v>5.1</v>
      </c>
      <c r="J95" s="42" t="n">
        <f aca="false">IF(J40&gt;0.1,I95,0)</f>
        <v>5.1</v>
      </c>
      <c r="K95" s="42" t="n">
        <f aca="false">IF(K40&gt;0.1,J95,0)</f>
        <v>5.1</v>
      </c>
      <c r="L95" s="42" t="n">
        <f aca="false">IF(L40&gt;0.1,K95,0)</f>
        <v>5.1</v>
      </c>
      <c r="M95" s="42" t="n">
        <f aca="false">IF(M40&gt;0.1,L95,0)</f>
        <v>5.1</v>
      </c>
      <c r="N95" s="42" t="n">
        <f aca="false">IF(N40&gt;0.1,M95,0)</f>
        <v>5.1</v>
      </c>
      <c r="O95" s="42" t="n">
        <f aca="false">IF(O40&gt;0.1,N95,0)</f>
        <v>5.1</v>
      </c>
      <c r="P95" s="42" t="n">
        <f aca="false">IF(P40&gt;0.1,O95,0)</f>
        <v>5.1</v>
      </c>
      <c r="Q95" s="42" t="n">
        <f aca="false">IF(Q40&gt;0.1,P95,0)</f>
        <v>0</v>
      </c>
      <c r="R95" s="42" t="n">
        <f aca="false">IF(R40&gt;0.1,Q95,0)</f>
        <v>0</v>
      </c>
      <c r="S95" s="42" t="n">
        <f aca="false">IF(S40&gt;0.1,R95,0)</f>
        <v>0</v>
      </c>
      <c r="T95" s="42" t="n">
        <f aca="false">IF(T40&gt;0.1,S95,0)</f>
        <v>0</v>
      </c>
      <c r="U95" s="42" t="n">
        <f aca="false">IF(U40&gt;0.1,T95,0)</f>
        <v>0</v>
      </c>
      <c r="V95" s="42" t="n">
        <f aca="false">IF(V40&gt;0.1,U95,0)</f>
        <v>0</v>
      </c>
      <c r="W95" s="42" t="n">
        <f aca="false">IF(W40&gt;0.1,V95,0)</f>
        <v>0</v>
      </c>
      <c r="X95" s="42" t="n">
        <f aca="false">IF(X40&gt;0.1,W95,0)</f>
        <v>0</v>
      </c>
      <c r="Y95" s="42" t="n">
        <f aca="false">IF(Y40&gt;0.1,X95,0)</f>
        <v>0</v>
      </c>
      <c r="Z95" s="17"/>
    </row>
    <row r="96" customFormat="false" ht="12.75" hidden="false" customHeight="false" outlineLevel="0" collapsed="false">
      <c r="B96" s="18" t="s">
        <v>51</v>
      </c>
      <c r="C96" s="16"/>
      <c r="D96" s="42" t="n">
        <f aca="false">D95*D64</f>
        <v>5.1</v>
      </c>
      <c r="E96" s="42" t="n">
        <f aca="false">E95*E64</f>
        <v>5.202</v>
      </c>
      <c r="F96" s="42" t="n">
        <f aca="false">F95*F64</f>
        <v>5.30604</v>
      </c>
      <c r="G96" s="42" t="n">
        <f aca="false">G95*G64</f>
        <v>5.4121608</v>
      </c>
      <c r="H96" s="42" t="n">
        <f aca="false">H95*H64</f>
        <v>5.520404016</v>
      </c>
      <c r="I96" s="42" t="n">
        <f aca="false">I95*I64</f>
        <v>5.63081209632</v>
      </c>
      <c r="J96" s="42" t="n">
        <f aca="false">J95*J64</f>
        <v>5.7434283382464</v>
      </c>
      <c r="K96" s="42" t="n">
        <f aca="false">K95*K64</f>
        <v>5.85829690501133</v>
      </c>
      <c r="L96" s="42" t="n">
        <f aca="false">L95*L64</f>
        <v>5.97546284311156</v>
      </c>
      <c r="M96" s="42" t="n">
        <f aca="false">M95*M64</f>
        <v>6.09497209997379</v>
      </c>
      <c r="N96" s="42" t="n">
        <f aca="false">N95*N64</f>
        <v>6.21687154197326</v>
      </c>
      <c r="O96" s="42" t="n">
        <f aca="false">O95*O64</f>
        <v>6.34120897281273</v>
      </c>
      <c r="P96" s="42" t="n">
        <f aca="false">P95*P64</f>
        <v>6.46803315226898</v>
      </c>
      <c r="Q96" s="42" t="n">
        <f aca="false">Q95*Q64</f>
        <v>0</v>
      </c>
      <c r="R96" s="42" t="n">
        <f aca="false">R95*R64</f>
        <v>0</v>
      </c>
      <c r="S96" s="42" t="n">
        <f aca="false">S95*S64</f>
        <v>0</v>
      </c>
      <c r="T96" s="42" t="n">
        <f aca="false">T95*T64</f>
        <v>0</v>
      </c>
      <c r="U96" s="42" t="n">
        <f aca="false">U95*U64</f>
        <v>0</v>
      </c>
      <c r="V96" s="42" t="n">
        <f aca="false">V95*V64</f>
        <v>0</v>
      </c>
      <c r="W96" s="42" t="n">
        <f aca="false">W95*W64</f>
        <v>0</v>
      </c>
      <c r="X96" s="42" t="n">
        <f aca="false">X95*X64</f>
        <v>0</v>
      </c>
      <c r="Y96" s="42" t="n">
        <f aca="false">Y95*Y64</f>
        <v>0</v>
      </c>
      <c r="Z96" s="17"/>
    </row>
    <row r="97" customFormat="false" ht="12.75" hidden="false" customHeight="false" outlineLevel="0" collapsed="false">
      <c r="B97" s="18"/>
      <c r="C97" s="16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17"/>
    </row>
    <row r="98" customFormat="false" ht="12.75" hidden="false" customHeight="false" outlineLevel="0" collapsed="false">
      <c r="B98" s="18" t="s">
        <v>52</v>
      </c>
      <c r="C98" s="16"/>
      <c r="D98" s="21" t="n">
        <f aca="false">D93*D42+D96</f>
        <v>19.5023076923077</v>
      </c>
      <c r="E98" s="21" t="n">
        <f aca="false">E93*E42+E96</f>
        <v>19.8923538461538</v>
      </c>
      <c r="F98" s="21" t="n">
        <f aca="false">F93*F42+F96</f>
        <v>20.2902009230769</v>
      </c>
      <c r="G98" s="21" t="n">
        <f aca="false">G93*G42+G96</f>
        <v>22.0755753415385</v>
      </c>
      <c r="H98" s="21" t="n">
        <f aca="false">H93*H42+H96</f>
        <v>22.5170868483692</v>
      </c>
      <c r="I98" s="21" t="n">
        <f aca="false">I93*I42+I96</f>
        <v>22.9674285853366</v>
      </c>
      <c r="J98" s="21" t="n">
        <f aca="false">J93*J42+J96</f>
        <v>23.4267771570433</v>
      </c>
      <c r="K98" s="21" t="n">
        <f aca="false">K93*K42+K96</f>
        <v>23.8953127001842</v>
      </c>
      <c r="L98" s="21" t="n">
        <f aca="false">L93*L42+L96</f>
        <v>25.8963761494908</v>
      </c>
      <c r="M98" s="21" t="n">
        <f aca="false">M93*M42+M96</f>
        <v>26.4143036724807</v>
      </c>
      <c r="N98" s="21" t="n">
        <f aca="false">N93*N42+N96</f>
        <v>26.9425897459303</v>
      </c>
      <c r="O98" s="21" t="n">
        <f aca="false">O93*O42+O96</f>
        <v>27.4814415408489</v>
      </c>
      <c r="P98" s="21" t="n">
        <f aca="false">P93*P42+P96</f>
        <v>28.0310703716659</v>
      </c>
      <c r="Q98" s="21" t="n">
        <f aca="false">Q93*Q42+Q96</f>
        <v>0</v>
      </c>
      <c r="R98" s="21" t="n">
        <f aca="false">R93*R42+R96</f>
        <v>0</v>
      </c>
      <c r="S98" s="21" t="n">
        <f aca="false">S93*S42+S96</f>
        <v>0</v>
      </c>
      <c r="T98" s="21" t="n">
        <f aca="false">T93*T42+T96</f>
        <v>0</v>
      </c>
      <c r="U98" s="21" t="n">
        <f aca="false">U93*U42+U96</f>
        <v>0</v>
      </c>
      <c r="V98" s="21" t="n">
        <f aca="false">V93*V42+V96</f>
        <v>0</v>
      </c>
      <c r="W98" s="21" t="n">
        <f aca="false">W93*W42+W96</f>
        <v>0</v>
      </c>
      <c r="X98" s="21" t="n">
        <f aca="false">X93*X42+X96</f>
        <v>0</v>
      </c>
      <c r="Y98" s="21" t="n">
        <f aca="false">Y93*Y42+Y96</f>
        <v>0</v>
      </c>
      <c r="Z98" s="17"/>
    </row>
    <row r="99" customFormat="false" ht="13.5" hidden="false" customHeight="false" outlineLevel="0" collapsed="false">
      <c r="B99" s="18"/>
      <c r="C99" s="16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17"/>
    </row>
    <row r="100" customFormat="false" ht="13.5" hidden="false" customHeight="false" outlineLevel="0" collapsed="false">
      <c r="B100" s="18" t="s">
        <v>16</v>
      </c>
      <c r="C100" s="16"/>
      <c r="D100" s="47" t="n">
        <f aca="false">C16</f>
        <v>1</v>
      </c>
      <c r="E100" s="48" t="n">
        <f aca="false">D100</f>
        <v>1</v>
      </c>
      <c r="F100" s="48" t="n">
        <f aca="false">E100</f>
        <v>1</v>
      </c>
      <c r="G100" s="48" t="n">
        <f aca="false">F100</f>
        <v>1</v>
      </c>
      <c r="H100" s="48" t="n">
        <f aca="false">G100</f>
        <v>1</v>
      </c>
      <c r="I100" s="48" t="n">
        <f aca="false">H100</f>
        <v>1</v>
      </c>
      <c r="J100" s="48" t="n">
        <f aca="false">I100</f>
        <v>1</v>
      </c>
      <c r="K100" s="48" t="n">
        <f aca="false">J100</f>
        <v>1</v>
      </c>
      <c r="L100" s="48" t="n">
        <f aca="false">K100</f>
        <v>1</v>
      </c>
      <c r="M100" s="48" t="n">
        <f aca="false">L100</f>
        <v>1</v>
      </c>
      <c r="N100" s="48" t="n">
        <f aca="false">M100</f>
        <v>1</v>
      </c>
      <c r="O100" s="48" t="n">
        <f aca="false">N100</f>
        <v>1</v>
      </c>
      <c r="P100" s="48" t="n">
        <f aca="false">O100</f>
        <v>1</v>
      </c>
      <c r="Q100" s="48" t="n">
        <f aca="false">P100</f>
        <v>1</v>
      </c>
      <c r="R100" s="48" t="n">
        <f aca="false">Q100</f>
        <v>1</v>
      </c>
      <c r="S100" s="48" t="n">
        <f aca="false">R100</f>
        <v>1</v>
      </c>
      <c r="T100" s="48" t="n">
        <f aca="false">S100</f>
        <v>1</v>
      </c>
      <c r="U100" s="48" t="n">
        <f aca="false">T100</f>
        <v>1</v>
      </c>
      <c r="V100" s="48" t="n">
        <f aca="false">U100</f>
        <v>1</v>
      </c>
      <c r="W100" s="48" t="n">
        <f aca="false">V100</f>
        <v>1</v>
      </c>
      <c r="X100" s="48" t="n">
        <f aca="false">W100</f>
        <v>1</v>
      </c>
      <c r="Y100" s="48" t="n">
        <f aca="false">X100</f>
        <v>1</v>
      </c>
      <c r="Z100" s="17"/>
    </row>
    <row r="101" customFormat="false" ht="12.75" hidden="false" customHeight="false" outlineLevel="0" collapsed="false">
      <c r="B101" s="18"/>
      <c r="C101" s="16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17"/>
    </row>
    <row r="102" customFormat="false" ht="13.5" hidden="false" customHeight="false" outlineLevel="0" collapsed="false">
      <c r="B102" s="44" t="s">
        <v>53</v>
      </c>
      <c r="C102" s="45"/>
      <c r="D102" s="49" t="n">
        <f aca="false">D100*D98</f>
        <v>19.5023076923077</v>
      </c>
      <c r="E102" s="49" t="n">
        <f aca="false">E100*E98</f>
        <v>19.8923538461538</v>
      </c>
      <c r="F102" s="49" t="n">
        <f aca="false">F100*F98</f>
        <v>20.2902009230769</v>
      </c>
      <c r="G102" s="49" t="n">
        <f aca="false">G100*G98</f>
        <v>22.0755753415385</v>
      </c>
      <c r="H102" s="49" t="n">
        <f aca="false">H100*H98</f>
        <v>22.5170868483692</v>
      </c>
      <c r="I102" s="49" t="n">
        <f aca="false">I100*I98</f>
        <v>22.9674285853366</v>
      </c>
      <c r="J102" s="49" t="n">
        <f aca="false">J100*J98</f>
        <v>23.4267771570433</v>
      </c>
      <c r="K102" s="49" t="n">
        <f aca="false">K100*K98</f>
        <v>23.8953127001842</v>
      </c>
      <c r="L102" s="49" t="n">
        <f aca="false">L100*L98</f>
        <v>25.8963761494908</v>
      </c>
      <c r="M102" s="49" t="n">
        <f aca="false">M100*M98</f>
        <v>26.4143036724807</v>
      </c>
      <c r="N102" s="49" t="n">
        <f aca="false">N100*N98</f>
        <v>26.9425897459303</v>
      </c>
      <c r="O102" s="49" t="n">
        <f aca="false">O100*O98</f>
        <v>27.4814415408489</v>
      </c>
      <c r="P102" s="49" t="n">
        <f aca="false">P100*P98</f>
        <v>28.0310703716659</v>
      </c>
      <c r="Q102" s="49" t="n">
        <f aca="false">Q100*Q98</f>
        <v>0</v>
      </c>
      <c r="R102" s="49" t="n">
        <f aca="false">R100*R98</f>
        <v>0</v>
      </c>
      <c r="S102" s="49" t="n">
        <f aca="false">S100*S98</f>
        <v>0</v>
      </c>
      <c r="T102" s="49" t="n">
        <f aca="false">T100*T98</f>
        <v>0</v>
      </c>
      <c r="U102" s="49" t="n">
        <f aca="false">U100*U98</f>
        <v>0</v>
      </c>
      <c r="V102" s="49" t="n">
        <f aca="false">V100*V98</f>
        <v>0</v>
      </c>
      <c r="W102" s="49" t="n">
        <f aca="false">W100*W98</f>
        <v>0</v>
      </c>
      <c r="X102" s="49" t="n">
        <f aca="false">X100*X98</f>
        <v>0</v>
      </c>
      <c r="Y102" s="49" t="n">
        <f aca="false">Y100*Y98</f>
        <v>0</v>
      </c>
      <c r="Z102" s="17"/>
    </row>
    <row r="103" customFormat="false" ht="13.5" hidden="false" customHeight="false" outlineLevel="0" collapsed="false">
      <c r="B103" s="18"/>
      <c r="C103" s="16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17"/>
    </row>
    <row r="104" customFormat="false" ht="12.75" hidden="false" customHeight="false" outlineLevel="0" collapsed="false">
      <c r="B104" s="18" t="s">
        <v>54</v>
      </c>
      <c r="C104" s="16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17"/>
    </row>
    <row r="105" customFormat="false" ht="12.75" hidden="false" customHeight="false" outlineLevel="0" collapsed="false">
      <c r="B105" s="18" t="s">
        <v>55</v>
      </c>
      <c r="C105" s="16"/>
      <c r="D105" s="42" t="n">
        <f aca="false">D102</f>
        <v>19.5023076923077</v>
      </c>
      <c r="E105" s="42" t="n">
        <f aca="false">E102</f>
        <v>19.8923538461538</v>
      </c>
      <c r="F105" s="42" t="n">
        <f aca="false">F102</f>
        <v>20.2902009230769</v>
      </c>
      <c r="G105" s="42" t="n">
        <f aca="false">G102</f>
        <v>22.0755753415385</v>
      </c>
      <c r="H105" s="42" t="n">
        <f aca="false">H102</f>
        <v>22.5170868483692</v>
      </c>
      <c r="I105" s="42" t="n">
        <f aca="false">I102</f>
        <v>22.9674285853366</v>
      </c>
      <c r="J105" s="42" t="n">
        <f aca="false">J102</f>
        <v>23.4267771570433</v>
      </c>
      <c r="K105" s="42" t="n">
        <f aca="false">K102</f>
        <v>23.8953127001842</v>
      </c>
      <c r="L105" s="42" t="n">
        <f aca="false">L102</f>
        <v>25.8963761494908</v>
      </c>
      <c r="M105" s="42" t="n">
        <f aca="false">M102</f>
        <v>26.4143036724807</v>
      </c>
      <c r="N105" s="42" t="n">
        <f aca="false">N102</f>
        <v>26.9425897459303</v>
      </c>
      <c r="O105" s="42" t="n">
        <f aca="false">O102</f>
        <v>27.4814415408489</v>
      </c>
      <c r="P105" s="42" t="n">
        <f aca="false">P102</f>
        <v>28.0310703716659</v>
      </c>
      <c r="Q105" s="42"/>
      <c r="R105" s="42"/>
      <c r="S105" s="42"/>
      <c r="T105" s="42"/>
      <c r="U105" s="42"/>
      <c r="V105" s="42"/>
      <c r="W105" s="42"/>
      <c r="X105" s="42"/>
      <c r="Y105" s="42"/>
      <c r="Z105" s="17"/>
    </row>
    <row r="106" customFormat="false" ht="12.75" hidden="false" customHeight="false" outlineLevel="0" collapsed="false">
      <c r="B106" s="18" t="s">
        <v>56</v>
      </c>
      <c r="C106" s="16"/>
      <c r="D106" s="42" t="n">
        <f aca="false">(D74+D79)*-1</f>
        <v>-3.69215538461538</v>
      </c>
      <c r="E106" s="42" t="n">
        <f aca="false">(E74+E79)*-1</f>
        <v>-3.76599849230769</v>
      </c>
      <c r="F106" s="42" t="n">
        <f aca="false">(F74+F79)*-1</f>
        <v>-3.84131846215385</v>
      </c>
      <c r="G106" s="42" t="n">
        <f aca="false">(G74+G79)*-1</f>
        <v>-3.91814483139692</v>
      </c>
      <c r="H106" s="42" t="n">
        <f aca="false">(H74+H79)*-1</f>
        <v>-3.99650772802486</v>
      </c>
      <c r="I106" s="42" t="n">
        <f aca="false">(I74+I79)*-1</f>
        <v>-4.07643788258536</v>
      </c>
      <c r="J106" s="42" t="n">
        <f aca="false">(J74+J79)*-1</f>
        <v>-4.15796664023707</v>
      </c>
      <c r="K106" s="42" t="n">
        <f aca="false">(K74+K79)*-1</f>
        <v>-4.24112597304181</v>
      </c>
      <c r="L106" s="42" t="n">
        <f aca="false">(L74+L79)*-1</f>
        <v>-4.32594849250264</v>
      </c>
      <c r="M106" s="42" t="n">
        <f aca="false">(M74+M79)*-1</f>
        <v>-4.4124674623527</v>
      </c>
      <c r="N106" s="42" t="n">
        <f aca="false">(N74+N79)*-1</f>
        <v>-4.50071681159975</v>
      </c>
      <c r="O106" s="42" t="n">
        <f aca="false">(O74+O79)*-1</f>
        <v>-4.59073114783175</v>
      </c>
      <c r="P106" s="42" t="n">
        <f aca="false">(P74+P79)*-1</f>
        <v>-4.68254577078838</v>
      </c>
      <c r="Q106" s="42"/>
      <c r="R106" s="42"/>
      <c r="S106" s="42"/>
      <c r="T106" s="42"/>
      <c r="U106" s="42"/>
      <c r="V106" s="42"/>
      <c r="W106" s="42"/>
      <c r="X106" s="42"/>
      <c r="Y106" s="42"/>
      <c r="Z106" s="17"/>
    </row>
    <row r="107" customFormat="false" ht="12.75" hidden="false" customHeight="false" outlineLevel="0" collapsed="false">
      <c r="B107" s="18" t="s">
        <v>57</v>
      </c>
      <c r="C107" s="16"/>
      <c r="D107" s="42" t="n">
        <f aca="false">D47</f>
        <v>130.172307692308</v>
      </c>
      <c r="E107" s="42" t="n">
        <f aca="false">E47</f>
        <v>130.172307692308</v>
      </c>
      <c r="F107" s="42" t="n">
        <f aca="false">F47</f>
        <v>130.172307692308</v>
      </c>
      <c r="G107" s="42" t="n">
        <f aca="false">G47</f>
        <v>130.172307692308</v>
      </c>
      <c r="H107" s="42" t="n">
        <f aca="false">H47</f>
        <v>130.172307692308</v>
      </c>
      <c r="I107" s="42" t="n">
        <f aca="false">I47</f>
        <v>130.172307692308</v>
      </c>
      <c r="J107" s="42" t="n">
        <f aca="false">J47</f>
        <v>130.172307692308</v>
      </c>
      <c r="K107" s="42" t="n">
        <f aca="false">K47</f>
        <v>130.172307692308</v>
      </c>
      <c r="L107" s="42" t="n">
        <f aca="false">L47</f>
        <v>130.172307692308</v>
      </c>
      <c r="M107" s="42" t="n">
        <f aca="false">M47</f>
        <v>130.172307692308</v>
      </c>
      <c r="N107" s="42" t="n">
        <f aca="false">N47</f>
        <v>130.172307692308</v>
      </c>
      <c r="O107" s="42" t="n">
        <f aca="false">O47</f>
        <v>130.172307692308</v>
      </c>
      <c r="P107" s="42" t="n">
        <f aca="false">P47</f>
        <v>130.172307692308</v>
      </c>
      <c r="Q107" s="42"/>
      <c r="R107" s="42"/>
      <c r="S107" s="42"/>
      <c r="T107" s="42"/>
      <c r="U107" s="42"/>
      <c r="V107" s="42"/>
      <c r="W107" s="42"/>
      <c r="X107" s="42"/>
      <c r="Y107" s="42"/>
      <c r="Z107" s="17"/>
    </row>
    <row r="108" customFormat="false" ht="12.75" hidden="false" customHeight="false" outlineLevel="0" collapsed="false">
      <c r="B108" s="18" t="s">
        <v>58</v>
      </c>
      <c r="C108" s="16"/>
      <c r="D108" s="42" t="n">
        <f aca="false">(D105+D106)/D107</f>
        <v>0.121455573677493</v>
      </c>
      <c r="E108" s="42" t="n">
        <f aca="false">(E105+E106)/E107</f>
        <v>0.123884685151042</v>
      </c>
      <c r="F108" s="42" t="n">
        <f aca="false">(F105+F106)/F107</f>
        <v>0.126362378854063</v>
      </c>
      <c r="G108" s="42" t="n">
        <f aca="false">(G105+G106)/G107</f>
        <v>0.139487659334279</v>
      </c>
      <c r="H108" s="42" t="n">
        <f aca="false">(H105+H106)/H107</f>
        <v>0.142277412520964</v>
      </c>
      <c r="I108" s="42" t="n">
        <f aca="false">(I105+I106)/I107</f>
        <v>0.145122960771384</v>
      </c>
      <c r="J108" s="42" t="n">
        <f aca="false">(J105+J106)/J107</f>
        <v>0.148025419986811</v>
      </c>
      <c r="K108" s="42" t="n">
        <f aca="false">(K105+K106)/K107</f>
        <v>0.150985928386548</v>
      </c>
      <c r="L108" s="42" t="n">
        <f aca="false">(L105+L106)/L107</f>
        <v>0.165706731634311</v>
      </c>
      <c r="M108" s="42" t="n">
        <f aca="false">(M105+M106)/M107</f>
        <v>0.169020866266997</v>
      </c>
      <c r="N108" s="42" t="n">
        <f aca="false">(N105+N106)/N107</f>
        <v>0.172401283592337</v>
      </c>
      <c r="O108" s="42" t="n">
        <f aca="false">(O105+O106)/O107</f>
        <v>0.175849309264184</v>
      </c>
      <c r="P108" s="42" t="n">
        <f aca="false">(P105+P106)/P107</f>
        <v>0.179366295449468</v>
      </c>
      <c r="Q108" s="42"/>
      <c r="R108" s="42"/>
      <c r="S108" s="42"/>
      <c r="T108" s="42"/>
      <c r="U108" s="42"/>
      <c r="V108" s="42"/>
      <c r="W108" s="42"/>
      <c r="X108" s="42"/>
      <c r="Y108" s="42"/>
      <c r="Z108" s="17"/>
    </row>
    <row r="109" customFormat="false" ht="12.75" hidden="false" customHeight="false" outlineLevel="0" collapsed="false">
      <c r="B109" s="18" t="s">
        <v>59</v>
      </c>
      <c r="C109" s="16"/>
      <c r="D109" s="42" t="n">
        <f aca="false">D105/D107</f>
        <v>0.149819174585165</v>
      </c>
      <c r="E109" s="42" t="n">
        <f aca="false">E105/E107</f>
        <v>0.152815558076869</v>
      </c>
      <c r="F109" s="42" t="n">
        <f aca="false">F105/F107</f>
        <v>0.155871869238406</v>
      </c>
      <c r="G109" s="42" t="n">
        <f aca="false">G105/G107</f>
        <v>0.169587339526308</v>
      </c>
      <c r="H109" s="42" t="n">
        <f aca="false">H105/H107</f>
        <v>0.172979086316834</v>
      </c>
      <c r="I109" s="42" t="n">
        <f aca="false">I105/I107</f>
        <v>0.176438668043171</v>
      </c>
      <c r="J109" s="42" t="n">
        <f aca="false">J105/J107</f>
        <v>0.179967441404035</v>
      </c>
      <c r="K109" s="42" t="n">
        <f aca="false">K105/K107</f>
        <v>0.183566790232115</v>
      </c>
      <c r="L109" s="42" t="n">
        <f aca="false">L105/L107</f>
        <v>0.19893921071679</v>
      </c>
      <c r="M109" s="42" t="n">
        <f aca="false">M105/M107</f>
        <v>0.202917994931126</v>
      </c>
      <c r="N109" s="42" t="n">
        <f aca="false">N105/N107</f>
        <v>0.206976354829749</v>
      </c>
      <c r="O109" s="42" t="n">
        <f aca="false">O105/O107</f>
        <v>0.211115881926343</v>
      </c>
      <c r="P109" s="42" t="n">
        <f aca="false">P105/P107</f>
        <v>0.21533819956487</v>
      </c>
      <c r="Q109" s="42"/>
      <c r="R109" s="42"/>
      <c r="S109" s="42"/>
      <c r="T109" s="42"/>
      <c r="U109" s="42"/>
      <c r="V109" s="42"/>
      <c r="W109" s="42"/>
      <c r="X109" s="42"/>
      <c r="Y109" s="42"/>
      <c r="Z109" s="17"/>
    </row>
    <row r="110" customFormat="false" ht="13.5" hidden="false" customHeight="false" outlineLevel="0" collapsed="false">
      <c r="B110" s="33"/>
      <c r="C110" s="34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35"/>
    </row>
    <row r="111" customFormat="false" ht="12.75" hidden="false" customHeight="false" outlineLevel="0" collapsed="false"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</row>
    <row r="112" customFormat="false" ht="12.75" hidden="false" customHeight="false" outlineLevel="0" collapsed="false"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</row>
    <row r="113" customFormat="false" ht="13.5" hidden="false" customHeight="false" outlineLevel="0" collapsed="false"/>
    <row r="114" customFormat="false" ht="18" hidden="false" customHeight="false" outlineLevel="0" collapsed="false">
      <c r="B114" s="36" t="s">
        <v>60</v>
      </c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4"/>
    </row>
    <row r="115" customFormat="false" ht="12.75" hidden="false" customHeight="false" outlineLevel="0" collapsed="false">
      <c r="B115" s="18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7"/>
    </row>
    <row r="116" customFormat="false" ht="12.75" hidden="false" customHeight="false" outlineLevel="0" collapsed="false">
      <c r="B116" s="18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7"/>
    </row>
    <row r="117" customFormat="false" ht="12.75" hidden="false" customHeight="false" outlineLevel="0" collapsed="false">
      <c r="B117" s="18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7"/>
    </row>
    <row r="118" customFormat="false" ht="12.75" hidden="false" customHeight="false" outlineLevel="0" collapsed="false">
      <c r="B118" s="18"/>
      <c r="C118" s="51" t="s">
        <v>61</v>
      </c>
      <c r="D118" s="16" t="n">
        <v>1969</v>
      </c>
      <c r="E118" s="16" t="n">
        <f aca="false">D118+1</f>
        <v>1970</v>
      </c>
      <c r="F118" s="16" t="n">
        <f aca="false">E118+1</f>
        <v>1971</v>
      </c>
      <c r="G118" s="16" t="n">
        <f aca="false">F118+1</f>
        <v>1972</v>
      </c>
      <c r="H118" s="16" t="n">
        <f aca="false">G118+1</f>
        <v>1973</v>
      </c>
      <c r="I118" s="16" t="n">
        <f aca="false">H118+1</f>
        <v>1974</v>
      </c>
      <c r="J118" s="16" t="n">
        <f aca="false">I118+1</f>
        <v>1975</v>
      </c>
      <c r="K118" s="16" t="n">
        <f aca="false">J118+1</f>
        <v>1976</v>
      </c>
      <c r="L118" s="16" t="n">
        <f aca="false">K118+1</f>
        <v>1977</v>
      </c>
      <c r="M118" s="16" t="n">
        <f aca="false">L118+1</f>
        <v>1978</v>
      </c>
      <c r="N118" s="16" t="n">
        <f aca="false">M118+1</f>
        <v>1979</v>
      </c>
      <c r="O118" s="16" t="n">
        <f aca="false">N118+1</f>
        <v>1980</v>
      </c>
      <c r="P118" s="16" t="n">
        <f aca="false">O118+1</f>
        <v>1981</v>
      </c>
      <c r="Q118" s="16" t="n">
        <f aca="false">P118+1</f>
        <v>1982</v>
      </c>
      <c r="R118" s="16" t="n">
        <f aca="false">Q118+1</f>
        <v>1983</v>
      </c>
      <c r="S118" s="16" t="n">
        <f aca="false">R118+1</f>
        <v>1984</v>
      </c>
      <c r="T118" s="16" t="n">
        <f aca="false">S118+1</f>
        <v>1985</v>
      </c>
      <c r="U118" s="16"/>
      <c r="V118" s="16"/>
      <c r="W118" s="16"/>
      <c r="X118" s="16"/>
      <c r="Y118" s="16"/>
      <c r="Z118" s="17"/>
    </row>
    <row r="119" customFormat="false" ht="12.75" hidden="false" customHeight="false" outlineLevel="0" collapsed="false">
      <c r="B119" s="18"/>
      <c r="C119" s="51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7"/>
    </row>
    <row r="120" customFormat="false" ht="12.75" hidden="false" customHeight="false" outlineLevel="0" collapsed="false">
      <c r="B120" s="18" t="s">
        <v>62</v>
      </c>
      <c r="C120" s="51"/>
      <c r="D120" s="42" t="n">
        <v>7.5</v>
      </c>
      <c r="E120" s="42" t="n">
        <v>18.9</v>
      </c>
      <c r="F120" s="42" t="n">
        <v>42.5</v>
      </c>
      <c r="G120" s="42" t="n">
        <v>51.1</v>
      </c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7"/>
    </row>
    <row r="121" customFormat="false" ht="13.5" hidden="false" customHeight="false" outlineLevel="0" collapsed="false">
      <c r="B121" s="18"/>
      <c r="C121" s="51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7"/>
    </row>
    <row r="122" customFormat="false" ht="13.5" hidden="false" customHeight="false" outlineLevel="0" collapsed="false">
      <c r="B122" s="18" t="s">
        <v>63</v>
      </c>
      <c r="C122" s="16"/>
      <c r="D122" s="47" t="n">
        <f aca="false">C17</f>
        <v>1</v>
      </c>
      <c r="E122" s="52" t="n">
        <f aca="false">D122</f>
        <v>1</v>
      </c>
      <c r="F122" s="52" t="n">
        <f aca="false">E122</f>
        <v>1</v>
      </c>
      <c r="G122" s="52" t="n">
        <f aca="false">F122</f>
        <v>1</v>
      </c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7"/>
    </row>
    <row r="123" customFormat="false" ht="12.75" hidden="false" customHeight="false" outlineLevel="0" collapsed="false">
      <c r="B123" s="18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7"/>
    </row>
    <row r="124" customFormat="false" ht="12.75" hidden="false" customHeight="false" outlineLevel="0" collapsed="false">
      <c r="B124" s="18" t="s">
        <v>64</v>
      </c>
      <c r="C124" s="42" t="n">
        <f aca="false">SUM(D124:G124)</f>
        <v>120</v>
      </c>
      <c r="D124" s="21" t="n">
        <f aca="false">D122*D120</f>
        <v>7.5</v>
      </c>
      <c r="E124" s="21" t="n">
        <f aca="false">E122*E120</f>
        <v>18.9</v>
      </c>
      <c r="F124" s="21" t="n">
        <f aca="false">F122*F120</f>
        <v>42.5</v>
      </c>
      <c r="G124" s="21" t="n">
        <f aca="false">G122*G120</f>
        <v>51.1</v>
      </c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7"/>
    </row>
    <row r="125" customFormat="false" ht="13.5" hidden="false" customHeight="false" outlineLevel="0" collapsed="false">
      <c r="B125" s="33"/>
      <c r="C125" s="50"/>
      <c r="D125" s="50"/>
      <c r="E125" s="50"/>
      <c r="F125" s="50"/>
      <c r="G125" s="50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5"/>
    </row>
    <row r="126" customFormat="false" ht="12.75" hidden="false" customHeight="false" outlineLevel="0" collapsed="false">
      <c r="C126" s="42"/>
      <c r="D126" s="42"/>
      <c r="E126" s="42"/>
      <c r="F126" s="42"/>
      <c r="G126" s="42"/>
    </row>
    <row r="127" customFormat="false" ht="12.75" hidden="false" customHeight="false" outlineLevel="0" collapsed="false">
      <c r="C127" s="42"/>
      <c r="D127" s="42"/>
      <c r="E127" s="42"/>
      <c r="F127" s="42"/>
      <c r="G127" s="42"/>
    </row>
    <row r="128" customFormat="false" ht="13.5" hidden="false" customHeight="false" outlineLevel="0" collapsed="false">
      <c r="C128" s="42"/>
      <c r="D128" s="42"/>
      <c r="E128" s="42"/>
      <c r="F128" s="42"/>
      <c r="G128" s="42"/>
    </row>
    <row r="129" customFormat="false" ht="18" hidden="false" customHeight="false" outlineLevel="0" collapsed="false">
      <c r="B129" s="36" t="s">
        <v>65</v>
      </c>
      <c r="C129" s="53"/>
      <c r="D129" s="53"/>
      <c r="E129" s="53"/>
      <c r="F129" s="53"/>
      <c r="G129" s="5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4"/>
    </row>
    <row r="130" customFormat="false" ht="12.75" hidden="false" customHeight="false" outlineLevel="0" collapsed="false">
      <c r="B130" s="18"/>
      <c r="C130" s="42"/>
      <c r="D130" s="42"/>
      <c r="E130" s="42"/>
      <c r="F130" s="42"/>
      <c r="G130" s="42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7"/>
    </row>
    <row r="131" customFormat="false" ht="12.75" hidden="false" customHeight="false" outlineLevel="0" collapsed="false">
      <c r="B131" s="18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7"/>
    </row>
    <row r="132" customFormat="false" ht="12.75" hidden="false" customHeight="false" outlineLevel="0" collapsed="false">
      <c r="B132" s="18" t="s">
        <v>66</v>
      </c>
      <c r="C132" s="16"/>
      <c r="D132" s="54" t="n">
        <v>1.2</v>
      </c>
      <c r="E132" s="16" t="n">
        <f aca="false">D132</f>
        <v>1.2</v>
      </c>
      <c r="F132" s="16" t="n">
        <f aca="false">E132</f>
        <v>1.2</v>
      </c>
      <c r="G132" s="16" t="n">
        <f aca="false">F132</f>
        <v>1.2</v>
      </c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7"/>
    </row>
    <row r="133" customFormat="false" ht="12.75" hidden="false" customHeight="false" outlineLevel="0" collapsed="false">
      <c r="B133" s="18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7"/>
    </row>
    <row r="134" customFormat="false" ht="12.75" hidden="false" customHeight="false" outlineLevel="0" collapsed="false">
      <c r="B134" s="55" t="s">
        <v>67</v>
      </c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7"/>
    </row>
    <row r="135" customFormat="false" ht="12.75" hidden="false" customHeight="false" outlineLevel="0" collapsed="false">
      <c r="B135" s="18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7"/>
    </row>
    <row r="136" customFormat="false" ht="12.75" hidden="false" customHeight="false" outlineLevel="0" collapsed="false">
      <c r="B136" s="18" t="s">
        <v>68</v>
      </c>
      <c r="C136" s="16"/>
      <c r="D136" s="56" t="n">
        <v>0</v>
      </c>
      <c r="E136" s="56" t="n">
        <v>0.354497354497355</v>
      </c>
      <c r="F136" s="56" t="n">
        <v>0.402352941176471</v>
      </c>
      <c r="G136" s="56" t="n">
        <v>0.317025440313112</v>
      </c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7"/>
    </row>
    <row r="137" customFormat="false" ht="12.75" hidden="false" customHeight="false" outlineLevel="0" collapsed="false">
      <c r="B137" s="18" t="s">
        <v>69</v>
      </c>
      <c r="C137" s="16"/>
      <c r="D137" s="56" t="n">
        <v>0</v>
      </c>
      <c r="E137" s="56" t="n">
        <v>0.164021164021164</v>
      </c>
      <c r="F137" s="56" t="n">
        <v>0.178823529411765</v>
      </c>
      <c r="G137" s="56" t="n">
        <v>0.142857142857143</v>
      </c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7"/>
    </row>
    <row r="138" customFormat="false" ht="12.75" hidden="false" customHeight="false" outlineLevel="0" collapsed="false">
      <c r="B138" s="18" t="s">
        <v>70</v>
      </c>
      <c r="C138" s="16"/>
      <c r="D138" s="56" t="n">
        <v>0</v>
      </c>
      <c r="E138" s="56" t="n">
        <v>0.126984126984127</v>
      </c>
      <c r="F138" s="56" t="n">
        <v>0.192941176470588</v>
      </c>
      <c r="G138" s="56" t="n">
        <v>0.223091976516634</v>
      </c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7"/>
    </row>
    <row r="139" customFormat="false" ht="12.75" hidden="false" customHeight="false" outlineLevel="0" collapsed="false">
      <c r="B139" s="18" t="s">
        <v>71</v>
      </c>
      <c r="C139" s="16"/>
      <c r="D139" s="56" t="n">
        <v>0</v>
      </c>
      <c r="E139" s="56" t="n">
        <v>0.333333333333333</v>
      </c>
      <c r="F139" s="56" t="n">
        <v>0.131764705882353</v>
      </c>
      <c r="G139" s="56" t="n">
        <v>0.158512720156556</v>
      </c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7"/>
    </row>
    <row r="140" customFormat="false" ht="12.75" hidden="false" customHeight="false" outlineLevel="0" collapsed="false">
      <c r="B140" s="18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7"/>
    </row>
    <row r="141" customFormat="false" ht="12.75" hidden="false" customHeight="false" outlineLevel="0" collapsed="false">
      <c r="B141" s="18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7"/>
    </row>
    <row r="142" customFormat="false" ht="12.75" hidden="false" customHeight="false" outlineLevel="0" collapsed="false">
      <c r="B142" s="55" t="s">
        <v>72</v>
      </c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7"/>
    </row>
    <row r="143" customFormat="false" ht="12.75" hidden="false" customHeight="false" outlineLevel="0" collapsed="false">
      <c r="B143" s="18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7"/>
    </row>
    <row r="144" customFormat="false" ht="12.75" hidden="false" customHeight="false" outlineLevel="0" collapsed="false">
      <c r="B144" s="18" t="s">
        <v>73</v>
      </c>
      <c r="C144" s="57" t="n">
        <f aca="false">SUM(I144:S144)</f>
        <v>1</v>
      </c>
      <c r="D144" s="56"/>
      <c r="E144" s="56"/>
      <c r="F144" s="56"/>
      <c r="G144" s="56"/>
      <c r="H144" s="56"/>
      <c r="I144" s="56" t="n">
        <v>0</v>
      </c>
      <c r="J144" s="56" t="n">
        <f aca="false">0.9/40</f>
        <v>0.0225</v>
      </c>
      <c r="K144" s="56" t="n">
        <f aca="false">2.2/40</f>
        <v>0.055</v>
      </c>
      <c r="L144" s="56" t="n">
        <f aca="false">7.1/40</f>
        <v>0.1775</v>
      </c>
      <c r="M144" s="56" t="n">
        <f aca="false">6.3/40</f>
        <v>0.1575</v>
      </c>
      <c r="N144" s="56" t="n">
        <f aca="false">5.9/40</f>
        <v>0.1475</v>
      </c>
      <c r="O144" s="56" t="n">
        <f aca="false">5.9/40</f>
        <v>0.1475</v>
      </c>
      <c r="P144" s="56" t="n">
        <f aca="false">5.9/40</f>
        <v>0.1475</v>
      </c>
      <c r="Q144" s="56" t="n">
        <f aca="false">5.8/40</f>
        <v>0.145</v>
      </c>
      <c r="R144" s="16"/>
      <c r="S144" s="16"/>
      <c r="T144" s="16"/>
      <c r="U144" s="16"/>
      <c r="V144" s="16"/>
      <c r="W144" s="16"/>
      <c r="X144" s="16"/>
      <c r="Y144" s="16"/>
      <c r="Z144" s="17"/>
    </row>
    <row r="145" customFormat="false" ht="12.75" hidden="false" customHeight="false" outlineLevel="0" collapsed="false">
      <c r="B145" s="18" t="s">
        <v>69</v>
      </c>
      <c r="C145" s="57" t="n">
        <f aca="false">SUM(I145:S145)</f>
        <v>1</v>
      </c>
      <c r="D145" s="56"/>
      <c r="E145" s="56"/>
      <c r="F145" s="56"/>
      <c r="G145" s="56"/>
      <c r="H145" s="56"/>
      <c r="I145" s="56" t="n">
        <f aca="false">7.2/18</f>
        <v>0.4</v>
      </c>
      <c r="J145" s="56" t="n">
        <f aca="false">6.4/18</f>
        <v>0.355555555555556</v>
      </c>
      <c r="K145" s="56" t="n">
        <f aca="false">4.4/18</f>
        <v>0.244444444444444</v>
      </c>
      <c r="L145" s="56" t="n">
        <v>0</v>
      </c>
      <c r="M145" s="56" t="n">
        <v>0</v>
      </c>
      <c r="N145" s="56" t="n">
        <v>0</v>
      </c>
      <c r="O145" s="56" t="n">
        <v>0</v>
      </c>
      <c r="P145" s="56" t="n">
        <v>0</v>
      </c>
      <c r="Q145" s="56" t="n">
        <v>0</v>
      </c>
      <c r="R145" s="16"/>
      <c r="S145" s="16"/>
      <c r="T145" s="16"/>
      <c r="U145" s="16"/>
      <c r="V145" s="16"/>
      <c r="W145" s="16"/>
      <c r="X145" s="16"/>
      <c r="Y145" s="16"/>
      <c r="Z145" s="17"/>
    </row>
    <row r="146" customFormat="false" ht="12.75" hidden="false" customHeight="false" outlineLevel="0" collapsed="false">
      <c r="B146" s="18" t="s">
        <v>70</v>
      </c>
      <c r="C146" s="57" t="n">
        <f aca="false">SUM(I146:S146)</f>
        <v>1</v>
      </c>
      <c r="D146" s="56"/>
      <c r="E146" s="56"/>
      <c r="F146" s="56"/>
      <c r="G146" s="56"/>
      <c r="H146" s="56"/>
      <c r="I146" s="56" t="n">
        <f aca="false">0.7/22</f>
        <v>0.0318181818181818</v>
      </c>
      <c r="J146" s="56" t="n">
        <f aca="false">1.4/22</f>
        <v>0.0636363636363636</v>
      </c>
      <c r="K146" s="56" t="n">
        <f aca="false">2.1/22</f>
        <v>0.0954545454545455</v>
      </c>
      <c r="L146" s="56" t="n">
        <f aca="false">2.1/22</f>
        <v>0.0954545454545455</v>
      </c>
      <c r="M146" s="56" t="n">
        <f aca="false">2.8/22</f>
        <v>0.127272727272727</v>
      </c>
      <c r="N146" s="56" t="n">
        <f aca="false">3.2/22</f>
        <v>0.145454545454545</v>
      </c>
      <c r="O146" s="56" t="n">
        <f aca="false">3.3/22</f>
        <v>0.15</v>
      </c>
      <c r="P146" s="56" t="n">
        <f aca="false">3.2/22</f>
        <v>0.145454545454545</v>
      </c>
      <c r="Q146" s="56" t="n">
        <f aca="false">3.2/22</f>
        <v>0.145454545454545</v>
      </c>
      <c r="R146" s="16"/>
      <c r="S146" s="16"/>
      <c r="T146" s="16"/>
      <c r="U146" s="16"/>
      <c r="V146" s="16"/>
      <c r="W146" s="16"/>
      <c r="X146" s="16"/>
      <c r="Y146" s="16"/>
      <c r="Z146" s="17"/>
    </row>
    <row r="147" customFormat="false" ht="12.75" hidden="false" customHeight="false" outlineLevel="0" collapsed="false">
      <c r="B147" s="18" t="s">
        <v>71</v>
      </c>
      <c r="C147" s="57" t="n">
        <f aca="false">SUM(I147:S147)</f>
        <v>1</v>
      </c>
      <c r="D147" s="56"/>
      <c r="E147" s="56"/>
      <c r="F147" s="56"/>
      <c r="G147" s="56"/>
      <c r="H147" s="56"/>
      <c r="I147" s="56" t="n">
        <v>0</v>
      </c>
      <c r="J147" s="56" t="n">
        <f aca="false">3.3/20</f>
        <v>0.165</v>
      </c>
      <c r="K147" s="56" t="n">
        <f aca="false">3.3/20</f>
        <v>0.165</v>
      </c>
      <c r="L147" s="56" t="n">
        <f aca="false">3.3/20</f>
        <v>0.165</v>
      </c>
      <c r="M147" s="56" t="n">
        <f aca="false">3.4/20</f>
        <v>0.17</v>
      </c>
      <c r="N147" s="56" t="n">
        <f aca="false">3.4/20</f>
        <v>0.17</v>
      </c>
      <c r="O147" s="56" t="n">
        <f aca="false">3.3/20</f>
        <v>0.165</v>
      </c>
      <c r="P147" s="56" t="n">
        <v>0</v>
      </c>
      <c r="Q147" s="56" t="n">
        <v>0</v>
      </c>
      <c r="R147" s="16"/>
      <c r="S147" s="16"/>
      <c r="T147" s="16"/>
      <c r="U147" s="16"/>
      <c r="V147" s="16"/>
      <c r="W147" s="16"/>
      <c r="X147" s="16"/>
      <c r="Y147" s="16"/>
      <c r="Z147" s="17"/>
    </row>
    <row r="148" customFormat="false" ht="12.75" hidden="false" customHeight="false" outlineLevel="0" collapsed="false">
      <c r="B148" s="18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7"/>
    </row>
    <row r="149" customFormat="false" ht="12.75" hidden="false" customHeight="false" outlineLevel="0" collapsed="false">
      <c r="B149" s="18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7"/>
    </row>
    <row r="150" customFormat="false" ht="12.75" hidden="false" customHeight="false" outlineLevel="0" collapsed="false">
      <c r="B150" s="55" t="s">
        <v>74</v>
      </c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7"/>
    </row>
    <row r="151" customFormat="false" ht="12.75" hidden="false" customHeight="false" outlineLevel="0" collapsed="false">
      <c r="B151" s="18"/>
      <c r="C151" s="16"/>
      <c r="D151" s="16"/>
      <c r="E151" s="38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7"/>
    </row>
    <row r="152" customFormat="false" ht="12.75" hidden="false" customHeight="false" outlineLevel="0" collapsed="false">
      <c r="B152" s="18" t="s">
        <v>73</v>
      </c>
      <c r="C152" s="38" t="n">
        <f aca="false">SUM(D152:G152)</f>
        <v>40</v>
      </c>
      <c r="D152" s="38" t="n">
        <f aca="false">IF(D$122&lt;D$132,D$124*D136,D136*D$132*D$120)</f>
        <v>0</v>
      </c>
      <c r="E152" s="38" t="n">
        <f aca="false">IF(E$122&lt;E$132,E$124*E136,E136*E$132*E$120)</f>
        <v>6.7</v>
      </c>
      <c r="F152" s="38" t="n">
        <f aca="false">IF(F$122&lt;F$132,F$124*F136,F136*F$132*F$120)</f>
        <v>17.1</v>
      </c>
      <c r="G152" s="38" t="n">
        <f aca="false">IF(G$122&lt;G$132,G$124*G136,G136*G$132*G$120)</f>
        <v>16.2</v>
      </c>
      <c r="H152" s="16"/>
      <c r="I152" s="38" t="n">
        <f aca="false">$C152*I144*-1</f>
        <v>-0</v>
      </c>
      <c r="J152" s="38" t="n">
        <f aca="false">$C152*J144*-1</f>
        <v>-0.9</v>
      </c>
      <c r="K152" s="38" t="n">
        <f aca="false">$C152*K144*-1</f>
        <v>-2.2</v>
      </c>
      <c r="L152" s="38" t="n">
        <f aca="false">$C152*L144*-1</f>
        <v>-7.1</v>
      </c>
      <c r="M152" s="38" t="n">
        <f aca="false">$C152*M144*-1</f>
        <v>-6.3</v>
      </c>
      <c r="N152" s="38" t="n">
        <f aca="false">$C152*N144*-1</f>
        <v>-5.9</v>
      </c>
      <c r="O152" s="38" t="n">
        <f aca="false">$C152*O144*-1</f>
        <v>-5.9</v>
      </c>
      <c r="P152" s="38" t="n">
        <f aca="false">$C152*P144*-1</f>
        <v>-5.9</v>
      </c>
      <c r="Q152" s="38" t="n">
        <f aca="false">$C152*Q144*-1</f>
        <v>-5.8</v>
      </c>
      <c r="R152" s="16"/>
      <c r="S152" s="16"/>
      <c r="T152" s="16"/>
      <c r="U152" s="16"/>
      <c r="V152" s="16"/>
      <c r="W152" s="16"/>
      <c r="X152" s="16"/>
      <c r="Y152" s="16"/>
      <c r="Z152" s="17"/>
    </row>
    <row r="153" customFormat="false" ht="12.75" hidden="false" customHeight="false" outlineLevel="0" collapsed="false">
      <c r="B153" s="18" t="s">
        <v>69</v>
      </c>
      <c r="C153" s="38" t="n">
        <f aca="false">SUM(D153:G153)</f>
        <v>18</v>
      </c>
      <c r="D153" s="38" t="n">
        <f aca="false">IF(D$122&lt;D$132,D$124*D137,D137*D$132*D$120)</f>
        <v>0</v>
      </c>
      <c r="E153" s="38" t="n">
        <f aca="false">IF(E$122&lt;E$132,E$124*E137,E137*E$132*E$120)</f>
        <v>3.1</v>
      </c>
      <c r="F153" s="38" t="n">
        <f aca="false">IF(F$122&lt;F$132,F$124*F137,F137*F$132*F$120)</f>
        <v>7.6</v>
      </c>
      <c r="G153" s="38" t="n">
        <f aca="false">IF(G$122&lt;G$132,G$124*G137,G137*G$132*G$120)</f>
        <v>7.3</v>
      </c>
      <c r="H153" s="16"/>
      <c r="I153" s="38" t="n">
        <f aca="false">$C153*I145*-1</f>
        <v>-7.2</v>
      </c>
      <c r="J153" s="38" t="n">
        <f aca="false">$C153*J145*-1</f>
        <v>-6.4</v>
      </c>
      <c r="K153" s="38" t="n">
        <f aca="false">$C153*K145*-1</f>
        <v>-4.4</v>
      </c>
      <c r="L153" s="38" t="n">
        <f aca="false">$C153*L145*-1</f>
        <v>-0</v>
      </c>
      <c r="M153" s="38" t="n">
        <f aca="false">$C153*M145*-1</f>
        <v>-0</v>
      </c>
      <c r="N153" s="38" t="n">
        <f aca="false">$C153*N145*-1</f>
        <v>-0</v>
      </c>
      <c r="O153" s="38" t="n">
        <f aca="false">$C153*O145*-1</f>
        <v>-0</v>
      </c>
      <c r="P153" s="38" t="n">
        <f aca="false">$C153*P145*-1</f>
        <v>-0</v>
      </c>
      <c r="Q153" s="38" t="n">
        <f aca="false">$C153*Q145*-1</f>
        <v>-0</v>
      </c>
      <c r="R153" s="16"/>
      <c r="S153" s="16"/>
      <c r="T153" s="16"/>
      <c r="U153" s="16"/>
      <c r="V153" s="16"/>
      <c r="W153" s="16"/>
      <c r="X153" s="16"/>
      <c r="Y153" s="16"/>
      <c r="Z153" s="17"/>
    </row>
    <row r="154" customFormat="false" ht="12.75" hidden="false" customHeight="false" outlineLevel="0" collapsed="false">
      <c r="B154" s="18" t="s">
        <v>70</v>
      </c>
      <c r="C154" s="38" t="n">
        <f aca="false">SUM(D154:G154)</f>
        <v>22</v>
      </c>
      <c r="D154" s="38" t="n">
        <f aca="false">IF(D$122&lt;D$132,D$124*D138,D138*D$132*D$120)</f>
        <v>0</v>
      </c>
      <c r="E154" s="38" t="n">
        <f aca="false">IF(E$122&lt;E$132,E$124*E138,E138*E$132*E$120)</f>
        <v>2.4</v>
      </c>
      <c r="F154" s="38" t="n">
        <f aca="false">IF(F$122&lt;F$132,F$124*F138,F138*F$132*F$120)</f>
        <v>8.2</v>
      </c>
      <c r="G154" s="38" t="n">
        <f aca="false">IF(G$122&lt;G$132,G$124*G138,G138*G$132*G$120)</f>
        <v>11.4</v>
      </c>
      <c r="H154" s="16"/>
      <c r="I154" s="38" t="n">
        <f aca="false">$C154*I146*-1</f>
        <v>-0.7</v>
      </c>
      <c r="J154" s="38" t="n">
        <f aca="false">$C154*J146*-1</f>
        <v>-1.4</v>
      </c>
      <c r="K154" s="38" t="n">
        <f aca="false">$C154*K146*-1</f>
        <v>-2.1</v>
      </c>
      <c r="L154" s="38" t="n">
        <f aca="false">$C154*L146*-1</f>
        <v>-2.1</v>
      </c>
      <c r="M154" s="38" t="n">
        <f aca="false">$C154*M146*-1</f>
        <v>-2.8</v>
      </c>
      <c r="N154" s="38" t="n">
        <f aca="false">$C154*N146*-1</f>
        <v>-3.2</v>
      </c>
      <c r="O154" s="38" t="n">
        <f aca="false">$C154*O146*-1</f>
        <v>-3.3</v>
      </c>
      <c r="P154" s="38" t="n">
        <f aca="false">$C154*P146*-1</f>
        <v>-3.2</v>
      </c>
      <c r="Q154" s="38" t="n">
        <f aca="false">$C154*Q146*-1</f>
        <v>-3.2</v>
      </c>
      <c r="R154" s="16"/>
      <c r="S154" s="16"/>
      <c r="T154" s="16"/>
      <c r="U154" s="16"/>
      <c r="V154" s="16"/>
      <c r="W154" s="16"/>
      <c r="X154" s="16"/>
      <c r="Y154" s="16"/>
      <c r="Z154" s="17"/>
    </row>
    <row r="155" customFormat="false" ht="12.75" hidden="false" customHeight="false" outlineLevel="0" collapsed="false">
      <c r="B155" s="18" t="s">
        <v>71</v>
      </c>
      <c r="C155" s="38" t="n">
        <f aca="false">SUM(D155:G155)</f>
        <v>20</v>
      </c>
      <c r="D155" s="38" t="n">
        <f aca="false">IF(D$122&lt;D$132,D$124*D139,D139*D$132*D$120)</f>
        <v>0</v>
      </c>
      <c r="E155" s="38" t="n">
        <f aca="false">IF(E$122&lt;E$132,E$124*E139,E139*E$132*E$120)</f>
        <v>6.3</v>
      </c>
      <c r="F155" s="38" t="n">
        <f aca="false">IF(F$122&lt;F$132,F$124*F139,F139*F$132*F$120)</f>
        <v>5.6</v>
      </c>
      <c r="G155" s="38" t="n">
        <f aca="false">IF(G$122&lt;G$132,G$124*G139,G139*G$132*G$120)</f>
        <v>8.1</v>
      </c>
      <c r="H155" s="16"/>
      <c r="I155" s="38" t="n">
        <f aca="false">$C155*I147*-1</f>
        <v>-0</v>
      </c>
      <c r="J155" s="38" t="n">
        <f aca="false">$C155*J147*-1</f>
        <v>-3.3</v>
      </c>
      <c r="K155" s="38" t="n">
        <f aca="false">$C155*K147*-1</f>
        <v>-3.3</v>
      </c>
      <c r="L155" s="38" t="n">
        <f aca="false">$C155*L147*-1</f>
        <v>-3.3</v>
      </c>
      <c r="M155" s="38" t="n">
        <f aca="false">$C155*M147*-1</f>
        <v>-3.4</v>
      </c>
      <c r="N155" s="38" t="n">
        <f aca="false">$C155*N147*-1</f>
        <v>-3.4</v>
      </c>
      <c r="O155" s="38" t="n">
        <f aca="false">$C155*O147*-1</f>
        <v>-3.3</v>
      </c>
      <c r="P155" s="38" t="n">
        <f aca="false">$C155*P147*-1</f>
        <v>-0</v>
      </c>
      <c r="Q155" s="38" t="n">
        <f aca="false">$C155*Q147*-1</f>
        <v>-0</v>
      </c>
      <c r="R155" s="16"/>
      <c r="S155" s="16"/>
      <c r="T155" s="16"/>
      <c r="U155" s="16"/>
      <c r="V155" s="16"/>
      <c r="W155" s="16"/>
      <c r="X155" s="16"/>
      <c r="Y155" s="16"/>
      <c r="Z155" s="17"/>
    </row>
    <row r="156" customFormat="false" ht="12.75" hidden="false" customHeight="false" outlineLevel="0" collapsed="false">
      <c r="B156" s="18"/>
      <c r="C156" s="38"/>
      <c r="D156" s="38"/>
      <c r="E156" s="38"/>
      <c r="F156" s="38"/>
      <c r="G156" s="38"/>
      <c r="H156" s="16"/>
      <c r="I156" s="38"/>
      <c r="J156" s="38"/>
      <c r="K156" s="38"/>
      <c r="L156" s="38"/>
      <c r="M156" s="38"/>
      <c r="N156" s="38"/>
      <c r="O156" s="38"/>
      <c r="P156" s="38"/>
      <c r="Q156" s="38"/>
      <c r="R156" s="16"/>
      <c r="S156" s="16"/>
      <c r="T156" s="16"/>
      <c r="U156" s="16"/>
      <c r="V156" s="16"/>
      <c r="W156" s="16"/>
      <c r="X156" s="16"/>
      <c r="Y156" s="16"/>
      <c r="Z156" s="17"/>
    </row>
    <row r="157" customFormat="false" ht="12.75" hidden="false" customHeight="false" outlineLevel="0" collapsed="false">
      <c r="B157" s="18" t="s">
        <v>75</v>
      </c>
      <c r="C157" s="38"/>
      <c r="D157" s="38" t="n">
        <f aca="false">SUM(D152:D155)</f>
        <v>0</v>
      </c>
      <c r="E157" s="38" t="n">
        <f aca="false">SUM(E152:E155)</f>
        <v>18.5</v>
      </c>
      <c r="F157" s="38" t="n">
        <f aca="false">SUM(F152:F155)</f>
        <v>38.5</v>
      </c>
      <c r="G157" s="38" t="n">
        <f aca="false">SUM(G152:G155)</f>
        <v>43</v>
      </c>
      <c r="H157" s="16"/>
      <c r="I157" s="38"/>
      <c r="J157" s="38"/>
      <c r="K157" s="38"/>
      <c r="L157" s="38"/>
      <c r="M157" s="38"/>
      <c r="N157" s="38"/>
      <c r="O157" s="38"/>
      <c r="P157" s="38"/>
      <c r="Q157" s="38"/>
      <c r="R157" s="16"/>
      <c r="S157" s="16"/>
      <c r="T157" s="16"/>
      <c r="U157" s="16"/>
      <c r="V157" s="16"/>
      <c r="W157" s="16"/>
      <c r="X157" s="16"/>
      <c r="Y157" s="16"/>
      <c r="Z157" s="17"/>
    </row>
    <row r="158" customFormat="false" ht="12.75" hidden="false" customHeight="false" outlineLevel="0" collapsed="false">
      <c r="B158" s="18" t="s">
        <v>76</v>
      </c>
      <c r="C158" s="38"/>
      <c r="D158" s="38"/>
      <c r="E158" s="38"/>
      <c r="F158" s="38"/>
      <c r="G158" s="38"/>
      <c r="H158" s="16"/>
      <c r="I158" s="38" t="n">
        <f aca="false">SUM(I152:I155)</f>
        <v>-7.9</v>
      </c>
      <c r="J158" s="38" t="n">
        <f aca="false">SUM(J152:J155)</f>
        <v>-12</v>
      </c>
      <c r="K158" s="38" t="n">
        <f aca="false">SUM(K152:K155)</f>
        <v>-12</v>
      </c>
      <c r="L158" s="38" t="n">
        <f aca="false">SUM(L152:L155)</f>
        <v>-12.5</v>
      </c>
      <c r="M158" s="38" t="n">
        <f aca="false">SUM(M152:M155)</f>
        <v>-12.5</v>
      </c>
      <c r="N158" s="38" t="n">
        <f aca="false">SUM(N152:N155)</f>
        <v>-12.5</v>
      </c>
      <c r="O158" s="38" t="n">
        <f aca="false">SUM(O152:O155)</f>
        <v>-12.5</v>
      </c>
      <c r="P158" s="38" t="n">
        <f aca="false">SUM(P152:P155)</f>
        <v>-9.1</v>
      </c>
      <c r="Q158" s="38" t="n">
        <f aca="false">SUM(Q152:Q155)</f>
        <v>-9</v>
      </c>
      <c r="R158" s="16"/>
      <c r="S158" s="16"/>
      <c r="T158" s="16"/>
      <c r="U158" s="16"/>
      <c r="V158" s="16"/>
      <c r="W158" s="16"/>
      <c r="X158" s="16"/>
      <c r="Y158" s="16"/>
      <c r="Z158" s="17"/>
    </row>
    <row r="159" customFormat="false" ht="12.75" hidden="false" customHeight="false" outlineLevel="0" collapsed="false">
      <c r="B159" s="18"/>
      <c r="C159" s="16"/>
      <c r="D159" s="38"/>
      <c r="E159" s="38"/>
      <c r="F159" s="38"/>
      <c r="G159" s="38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7"/>
    </row>
    <row r="160" customFormat="false" ht="12.75" hidden="false" customHeight="false" outlineLevel="0" collapsed="false">
      <c r="B160" s="18" t="s">
        <v>77</v>
      </c>
      <c r="C160" s="23" t="n">
        <f aca="false">SUM(D160:G160)/C124</f>
        <v>0.166666666666667</v>
      </c>
      <c r="D160" s="38" t="n">
        <f aca="false">D124-SUM(D152:D155)</f>
        <v>7.5</v>
      </c>
      <c r="E160" s="38" t="n">
        <f aca="false">E124-SUM(E152:E155)</f>
        <v>0.399999999999999</v>
      </c>
      <c r="F160" s="38" t="n">
        <f aca="false">F124-SUM(F152:F155)</f>
        <v>4</v>
      </c>
      <c r="G160" s="38" t="n">
        <f aca="false">G124-SUM(G152:G155)</f>
        <v>8.1</v>
      </c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7"/>
    </row>
    <row r="161" customFormat="false" ht="12.75" hidden="false" customHeight="false" outlineLevel="0" collapsed="false">
      <c r="B161" s="18"/>
      <c r="C161" s="23"/>
      <c r="D161" s="38"/>
      <c r="E161" s="38"/>
      <c r="F161" s="38"/>
      <c r="G161" s="38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7"/>
    </row>
    <row r="162" customFormat="false" ht="12.75" hidden="false" customHeight="false" outlineLevel="0" collapsed="false">
      <c r="B162" s="18" t="s">
        <v>78</v>
      </c>
      <c r="C162" s="23"/>
      <c r="D162" s="38"/>
      <c r="E162" s="38"/>
      <c r="F162" s="38"/>
      <c r="G162" s="38"/>
      <c r="H162" s="16"/>
      <c r="I162" s="16" t="n">
        <v>20.2</v>
      </c>
      <c r="J162" s="16" t="n">
        <v>3.8</v>
      </c>
      <c r="K162" s="16" t="n">
        <v>8</v>
      </c>
      <c r="L162" s="16" t="n">
        <v>7.9</v>
      </c>
      <c r="M162" s="16" t="n">
        <v>5.9</v>
      </c>
      <c r="N162" s="16" t="n">
        <v>6.8</v>
      </c>
      <c r="O162" s="16" t="n">
        <v>3.3</v>
      </c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7"/>
    </row>
    <row r="163" customFormat="false" ht="12.75" hidden="false" customHeight="false" outlineLevel="0" collapsed="false">
      <c r="B163" s="18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7"/>
    </row>
    <row r="164" customFormat="false" ht="12.75" hidden="false" customHeight="false" outlineLevel="0" collapsed="false">
      <c r="B164" s="18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7"/>
    </row>
    <row r="165" customFormat="false" ht="12.75" hidden="false" customHeight="false" outlineLevel="0" collapsed="false">
      <c r="B165" s="55" t="s">
        <v>79</v>
      </c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7"/>
    </row>
    <row r="166" customFormat="false" ht="12.75" hidden="false" customHeight="false" outlineLevel="0" collapsed="false">
      <c r="B166" s="18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7"/>
    </row>
    <row r="167" customFormat="false" ht="12.75" hidden="false" customHeight="false" outlineLevel="0" collapsed="false">
      <c r="B167" s="18" t="s">
        <v>73</v>
      </c>
      <c r="C167" s="16"/>
      <c r="D167" s="16"/>
      <c r="E167" s="16"/>
      <c r="F167" s="16"/>
      <c r="G167" s="16"/>
      <c r="H167" s="23" t="n">
        <v>0.11</v>
      </c>
      <c r="I167" s="23" t="n">
        <v>0.11</v>
      </c>
      <c r="J167" s="23" t="n">
        <f aca="false">I167</f>
        <v>0.11</v>
      </c>
      <c r="K167" s="23" t="n">
        <f aca="false">J167</f>
        <v>0.11</v>
      </c>
      <c r="L167" s="23" t="n">
        <f aca="false">K167</f>
        <v>0.11</v>
      </c>
      <c r="M167" s="23" t="n">
        <f aca="false">L167</f>
        <v>0.11</v>
      </c>
      <c r="N167" s="23" t="n">
        <f aca="false">M167</f>
        <v>0.11</v>
      </c>
      <c r="O167" s="23" t="n">
        <f aca="false">N167</f>
        <v>0.11</v>
      </c>
      <c r="P167" s="23" t="n">
        <f aca="false">O167</f>
        <v>0.11</v>
      </c>
      <c r="Q167" s="23" t="n">
        <f aca="false">P167</f>
        <v>0.11</v>
      </c>
      <c r="R167" s="16"/>
      <c r="S167" s="16"/>
      <c r="T167" s="16"/>
      <c r="U167" s="16"/>
      <c r="V167" s="16"/>
      <c r="W167" s="16"/>
      <c r="X167" s="16"/>
      <c r="Y167" s="16"/>
      <c r="Z167" s="17"/>
    </row>
    <row r="168" customFormat="false" ht="12.75" hidden="false" customHeight="false" outlineLevel="0" collapsed="false">
      <c r="B168" s="18" t="s">
        <v>69</v>
      </c>
      <c r="C168" s="16"/>
      <c r="D168" s="16"/>
      <c r="E168" s="16"/>
      <c r="F168" s="16"/>
      <c r="G168" s="16"/>
      <c r="H168" s="23" t="n">
        <v>0.07</v>
      </c>
      <c r="I168" s="23" t="n">
        <v>0.07</v>
      </c>
      <c r="J168" s="23" t="n">
        <f aca="false">I168</f>
        <v>0.07</v>
      </c>
      <c r="K168" s="23" t="n">
        <f aca="false">J168</f>
        <v>0.07</v>
      </c>
      <c r="L168" s="23" t="n">
        <f aca="false">K168</f>
        <v>0.07</v>
      </c>
      <c r="M168" s="23" t="n">
        <f aca="false">L168</f>
        <v>0.07</v>
      </c>
      <c r="N168" s="23" t="n">
        <f aca="false">M168</f>
        <v>0.07</v>
      </c>
      <c r="O168" s="23" t="n">
        <f aca="false">N168</f>
        <v>0.07</v>
      </c>
      <c r="P168" s="23" t="n">
        <f aca="false">O168</f>
        <v>0.07</v>
      </c>
      <c r="Q168" s="23" t="n">
        <f aca="false">P168</f>
        <v>0.07</v>
      </c>
      <c r="R168" s="16"/>
      <c r="S168" s="16"/>
      <c r="T168" s="16"/>
      <c r="U168" s="16"/>
      <c r="V168" s="16"/>
      <c r="W168" s="16"/>
      <c r="X168" s="16"/>
      <c r="Y168" s="16"/>
      <c r="Z168" s="17"/>
    </row>
    <row r="169" customFormat="false" ht="12.75" hidden="false" customHeight="false" outlineLevel="0" collapsed="false">
      <c r="B169" s="18" t="s">
        <v>70</v>
      </c>
      <c r="C169" s="16"/>
      <c r="D169" s="16"/>
      <c r="E169" s="16"/>
      <c r="F169" s="16"/>
      <c r="G169" s="16"/>
      <c r="H169" s="23" t="n">
        <v>0.07</v>
      </c>
      <c r="I169" s="23" t="n">
        <v>0.07</v>
      </c>
      <c r="J169" s="23" t="n">
        <f aca="false">I169</f>
        <v>0.07</v>
      </c>
      <c r="K169" s="23" t="n">
        <f aca="false">J169</f>
        <v>0.07</v>
      </c>
      <c r="L169" s="23" t="n">
        <f aca="false">K169</f>
        <v>0.07</v>
      </c>
      <c r="M169" s="23" t="n">
        <f aca="false">L169</f>
        <v>0.07</v>
      </c>
      <c r="N169" s="23" t="n">
        <f aca="false">M169</f>
        <v>0.07</v>
      </c>
      <c r="O169" s="23" t="n">
        <f aca="false">N169</f>
        <v>0.07</v>
      </c>
      <c r="P169" s="23" t="n">
        <f aca="false">O169</f>
        <v>0.07</v>
      </c>
      <c r="Q169" s="23" t="n">
        <f aca="false">P169</f>
        <v>0.07</v>
      </c>
      <c r="R169" s="16"/>
      <c r="S169" s="16"/>
      <c r="T169" s="16"/>
      <c r="U169" s="16"/>
      <c r="V169" s="16"/>
      <c r="W169" s="16"/>
      <c r="X169" s="16"/>
      <c r="Y169" s="16"/>
      <c r="Z169" s="17"/>
    </row>
    <row r="170" customFormat="false" ht="12.75" hidden="false" customHeight="false" outlineLevel="0" collapsed="false">
      <c r="B170" s="18" t="s">
        <v>71</v>
      </c>
      <c r="C170" s="16"/>
      <c r="D170" s="16"/>
      <c r="E170" s="16"/>
      <c r="F170" s="16"/>
      <c r="G170" s="16"/>
      <c r="H170" s="23" t="n">
        <v>0.07</v>
      </c>
      <c r="I170" s="23" t="n">
        <v>0.07</v>
      </c>
      <c r="J170" s="23" t="n">
        <f aca="false">I170</f>
        <v>0.07</v>
      </c>
      <c r="K170" s="23" t="n">
        <f aca="false">J170</f>
        <v>0.07</v>
      </c>
      <c r="L170" s="23" t="n">
        <f aca="false">K170</f>
        <v>0.07</v>
      </c>
      <c r="M170" s="23" t="n">
        <f aca="false">L170</f>
        <v>0.07</v>
      </c>
      <c r="N170" s="23" t="n">
        <f aca="false">M170</f>
        <v>0.07</v>
      </c>
      <c r="O170" s="23" t="n">
        <f aca="false">N170</f>
        <v>0.07</v>
      </c>
      <c r="P170" s="23" t="n">
        <f aca="false">O170</f>
        <v>0.07</v>
      </c>
      <c r="Q170" s="23" t="n">
        <f aca="false">P170</f>
        <v>0.07</v>
      </c>
      <c r="R170" s="16"/>
      <c r="S170" s="16"/>
      <c r="T170" s="16"/>
      <c r="U170" s="16"/>
      <c r="V170" s="16"/>
      <c r="W170" s="16"/>
      <c r="X170" s="16"/>
      <c r="Y170" s="16"/>
      <c r="Z170" s="17"/>
    </row>
    <row r="171" customFormat="false" ht="12.75" hidden="false" customHeight="false" outlineLevel="0" collapsed="false">
      <c r="B171" s="18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7"/>
    </row>
    <row r="172" customFormat="false" ht="12.75" hidden="false" customHeight="false" outlineLevel="0" collapsed="false">
      <c r="B172" s="55" t="s">
        <v>80</v>
      </c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7"/>
    </row>
    <row r="173" customFormat="false" ht="12.75" hidden="false" customHeight="false" outlineLevel="0" collapsed="false">
      <c r="B173" s="18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7"/>
    </row>
    <row r="174" customFormat="false" ht="12.75" hidden="false" customHeight="false" outlineLevel="0" collapsed="false">
      <c r="B174" s="18" t="s">
        <v>73</v>
      </c>
      <c r="C174" s="16"/>
      <c r="D174" s="38" t="n">
        <f aca="false">C174+D152</f>
        <v>0</v>
      </c>
      <c r="E174" s="38" t="n">
        <f aca="false">D174+E152</f>
        <v>6.7</v>
      </c>
      <c r="F174" s="38" t="n">
        <f aca="false">E174+F152</f>
        <v>23.8</v>
      </c>
      <c r="G174" s="38" t="n">
        <f aca="false">F174+G152</f>
        <v>40</v>
      </c>
      <c r="H174" s="38" t="n">
        <f aca="false">G174+H152</f>
        <v>40</v>
      </c>
      <c r="I174" s="38" t="n">
        <f aca="false">H174+I152</f>
        <v>40</v>
      </c>
      <c r="J174" s="38" t="n">
        <f aca="false">I174+J152</f>
        <v>39.1</v>
      </c>
      <c r="K174" s="38" t="n">
        <f aca="false">J174+K152</f>
        <v>36.9</v>
      </c>
      <c r="L174" s="38" t="n">
        <f aca="false">K174+L152</f>
        <v>29.8</v>
      </c>
      <c r="M174" s="38" t="n">
        <f aca="false">L174+M152</f>
        <v>23.5</v>
      </c>
      <c r="N174" s="38" t="n">
        <f aca="false">M174+N152</f>
        <v>17.6</v>
      </c>
      <c r="O174" s="38" t="n">
        <f aca="false">N174+O152</f>
        <v>11.7</v>
      </c>
      <c r="P174" s="38" t="n">
        <f aca="false">O174+P152</f>
        <v>5.79999999999999</v>
      </c>
      <c r="Q174" s="38" t="n">
        <f aca="false">P174+Q152</f>
        <v>0</v>
      </c>
      <c r="R174" s="16"/>
      <c r="S174" s="16"/>
      <c r="T174" s="16"/>
      <c r="U174" s="16"/>
      <c r="V174" s="16"/>
      <c r="W174" s="16"/>
      <c r="X174" s="16"/>
      <c r="Y174" s="16"/>
      <c r="Z174" s="17"/>
    </row>
    <row r="175" customFormat="false" ht="12.75" hidden="false" customHeight="false" outlineLevel="0" collapsed="false">
      <c r="B175" s="18" t="s">
        <v>69</v>
      </c>
      <c r="C175" s="16"/>
      <c r="D175" s="38" t="n">
        <f aca="false">C175+D153</f>
        <v>0</v>
      </c>
      <c r="E175" s="38" t="n">
        <f aca="false">D175+E153</f>
        <v>3.1</v>
      </c>
      <c r="F175" s="38" t="n">
        <f aca="false">E175+F153</f>
        <v>10.7</v>
      </c>
      <c r="G175" s="38" t="n">
        <f aca="false">F175+G153</f>
        <v>18</v>
      </c>
      <c r="H175" s="38" t="n">
        <f aca="false">G175+H153</f>
        <v>18</v>
      </c>
      <c r="I175" s="38" t="n">
        <f aca="false">H175+I153</f>
        <v>10.8</v>
      </c>
      <c r="J175" s="38" t="n">
        <f aca="false">I175+J153</f>
        <v>4.4</v>
      </c>
      <c r="K175" s="38" t="n">
        <f aca="false">J175+K153</f>
        <v>0</v>
      </c>
      <c r="L175" s="38" t="n">
        <f aca="false">K175+L153</f>
        <v>0</v>
      </c>
      <c r="M175" s="38" t="n">
        <f aca="false">L175+M153</f>
        <v>0</v>
      </c>
      <c r="N175" s="38" t="n">
        <f aca="false">M175+N153</f>
        <v>0</v>
      </c>
      <c r="O175" s="38" t="n">
        <f aca="false">N175+O153</f>
        <v>0</v>
      </c>
      <c r="P175" s="38" t="n">
        <f aca="false">O175+P153</f>
        <v>0</v>
      </c>
      <c r="Q175" s="38" t="n">
        <f aca="false">P175+Q153</f>
        <v>0</v>
      </c>
      <c r="R175" s="16"/>
      <c r="S175" s="16"/>
      <c r="T175" s="16"/>
      <c r="U175" s="16"/>
      <c r="V175" s="16"/>
      <c r="W175" s="16"/>
      <c r="X175" s="16"/>
      <c r="Y175" s="16"/>
      <c r="Z175" s="17"/>
    </row>
    <row r="176" customFormat="false" ht="12.75" hidden="false" customHeight="false" outlineLevel="0" collapsed="false">
      <c r="B176" s="18" t="s">
        <v>70</v>
      </c>
      <c r="C176" s="16"/>
      <c r="D176" s="38" t="n">
        <f aca="false">C176+D154</f>
        <v>0</v>
      </c>
      <c r="E176" s="38" t="n">
        <f aca="false">D176+E154</f>
        <v>2.4</v>
      </c>
      <c r="F176" s="38" t="n">
        <f aca="false">E176+F154</f>
        <v>10.6</v>
      </c>
      <c r="G176" s="38" t="n">
        <f aca="false">F176+G154</f>
        <v>22</v>
      </c>
      <c r="H176" s="38" t="n">
        <f aca="false">G176+H154</f>
        <v>22</v>
      </c>
      <c r="I176" s="38" t="n">
        <f aca="false">H176+I154</f>
        <v>21.3</v>
      </c>
      <c r="J176" s="38" t="n">
        <f aca="false">I176+J154</f>
        <v>19.9</v>
      </c>
      <c r="K176" s="38" t="n">
        <f aca="false">J176+K154</f>
        <v>17.8</v>
      </c>
      <c r="L176" s="38" t="n">
        <f aca="false">K176+L154</f>
        <v>15.7</v>
      </c>
      <c r="M176" s="38" t="n">
        <f aca="false">L176+M154</f>
        <v>12.9</v>
      </c>
      <c r="N176" s="38" t="n">
        <f aca="false">M176+N154</f>
        <v>9.7</v>
      </c>
      <c r="O176" s="38" t="n">
        <f aca="false">N176+O154</f>
        <v>6.4</v>
      </c>
      <c r="P176" s="38" t="n">
        <f aca="false">O176+P154</f>
        <v>3.2</v>
      </c>
      <c r="Q176" s="38" t="n">
        <f aca="false">P176+Q154</f>
        <v>0</v>
      </c>
      <c r="R176" s="16"/>
      <c r="S176" s="16"/>
      <c r="T176" s="16"/>
      <c r="U176" s="16"/>
      <c r="V176" s="16"/>
      <c r="W176" s="16"/>
      <c r="X176" s="16"/>
      <c r="Y176" s="16"/>
      <c r="Z176" s="17"/>
    </row>
    <row r="177" customFormat="false" ht="12.75" hidden="false" customHeight="false" outlineLevel="0" collapsed="false">
      <c r="B177" s="18" t="s">
        <v>71</v>
      </c>
      <c r="C177" s="16"/>
      <c r="D177" s="38" t="n">
        <f aca="false">C177+D155</f>
        <v>0</v>
      </c>
      <c r="E177" s="38" t="n">
        <f aca="false">D177+E155</f>
        <v>6.3</v>
      </c>
      <c r="F177" s="38" t="n">
        <f aca="false">E177+F155</f>
        <v>11.9</v>
      </c>
      <c r="G177" s="38" t="n">
        <f aca="false">F177+G155</f>
        <v>20</v>
      </c>
      <c r="H177" s="38" t="n">
        <f aca="false">G177+H155</f>
        <v>20</v>
      </c>
      <c r="I177" s="38" t="n">
        <f aca="false">H177+I155</f>
        <v>20</v>
      </c>
      <c r="J177" s="38" t="n">
        <f aca="false">I177+J155</f>
        <v>16.7</v>
      </c>
      <c r="K177" s="38" t="n">
        <f aca="false">J177+K155</f>
        <v>13.4</v>
      </c>
      <c r="L177" s="38" t="n">
        <f aca="false">K177+L155</f>
        <v>10.1</v>
      </c>
      <c r="M177" s="38" t="n">
        <f aca="false">L177+M155</f>
        <v>6.7</v>
      </c>
      <c r="N177" s="38" t="n">
        <f aca="false">M177+N155</f>
        <v>3.3</v>
      </c>
      <c r="O177" s="38" t="n">
        <f aca="false">N177+O155</f>
        <v>0</v>
      </c>
      <c r="P177" s="38" t="n">
        <f aca="false">O177+P155</f>
        <v>0</v>
      </c>
      <c r="Q177" s="38" t="n">
        <f aca="false">P177+Q155</f>
        <v>0</v>
      </c>
      <c r="R177" s="16"/>
      <c r="S177" s="16"/>
      <c r="T177" s="16"/>
      <c r="U177" s="16"/>
      <c r="V177" s="16"/>
      <c r="W177" s="16"/>
      <c r="X177" s="16"/>
      <c r="Y177" s="16"/>
      <c r="Z177" s="17"/>
    </row>
    <row r="178" customFormat="false" ht="12.75" hidden="false" customHeight="false" outlineLevel="0" collapsed="false">
      <c r="B178" s="18"/>
      <c r="C178" s="16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16"/>
      <c r="S178" s="16"/>
      <c r="T178" s="16"/>
      <c r="U178" s="16"/>
      <c r="V178" s="16"/>
      <c r="W178" s="16"/>
      <c r="X178" s="16"/>
      <c r="Y178" s="16"/>
      <c r="Z178" s="17"/>
    </row>
    <row r="179" customFormat="false" ht="12.75" hidden="false" customHeight="false" outlineLevel="0" collapsed="false">
      <c r="B179" s="55" t="s">
        <v>81</v>
      </c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7"/>
    </row>
    <row r="180" customFormat="false" ht="12.75" hidden="false" customHeight="false" outlineLevel="0" collapsed="false">
      <c r="B180" s="18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7"/>
    </row>
    <row r="181" customFormat="false" ht="12.75" hidden="false" customHeight="false" outlineLevel="0" collapsed="false">
      <c r="B181" s="18" t="s">
        <v>73</v>
      </c>
      <c r="C181" s="16"/>
      <c r="D181" s="16"/>
      <c r="E181" s="16"/>
      <c r="F181" s="16"/>
      <c r="G181" s="16"/>
      <c r="H181" s="38" t="n">
        <f aca="false">H167*H174</f>
        <v>4.4</v>
      </c>
      <c r="I181" s="38" t="n">
        <f aca="false">I167*I174</f>
        <v>4.4</v>
      </c>
      <c r="J181" s="38" t="n">
        <f aca="false">J167*J174</f>
        <v>4.301</v>
      </c>
      <c r="K181" s="38" t="n">
        <f aca="false">K167*K174</f>
        <v>4.059</v>
      </c>
      <c r="L181" s="38" t="n">
        <f aca="false">L167*L174</f>
        <v>3.278</v>
      </c>
      <c r="M181" s="38" t="n">
        <f aca="false">M167*M174</f>
        <v>2.585</v>
      </c>
      <c r="N181" s="38" t="n">
        <f aca="false">N167*N174</f>
        <v>1.936</v>
      </c>
      <c r="O181" s="38" t="n">
        <f aca="false">O167*O174</f>
        <v>1.287</v>
      </c>
      <c r="P181" s="38" t="n">
        <f aca="false">P167*P174</f>
        <v>0.637999999999999</v>
      </c>
      <c r="Q181" s="38" t="n">
        <f aca="false">Q167*Q174</f>
        <v>0</v>
      </c>
      <c r="R181" s="16"/>
      <c r="S181" s="16"/>
      <c r="T181" s="16"/>
      <c r="U181" s="16"/>
      <c r="V181" s="16"/>
      <c r="W181" s="16"/>
      <c r="X181" s="16"/>
      <c r="Y181" s="16"/>
      <c r="Z181" s="17"/>
    </row>
    <row r="182" customFormat="false" ht="12.75" hidden="false" customHeight="false" outlineLevel="0" collapsed="false">
      <c r="B182" s="18" t="s">
        <v>69</v>
      </c>
      <c r="C182" s="16"/>
      <c r="D182" s="16"/>
      <c r="E182" s="16"/>
      <c r="F182" s="16"/>
      <c r="G182" s="16"/>
      <c r="H182" s="38" t="n">
        <f aca="false">H168*H175</f>
        <v>1.26</v>
      </c>
      <c r="I182" s="38" t="n">
        <f aca="false">I168*I175</f>
        <v>0.756</v>
      </c>
      <c r="J182" s="38" t="n">
        <f aca="false">J168*J175</f>
        <v>0.308</v>
      </c>
      <c r="K182" s="38" t="n">
        <f aca="false">K168*K175</f>
        <v>0</v>
      </c>
      <c r="L182" s="38" t="n">
        <f aca="false">L168*L175</f>
        <v>0</v>
      </c>
      <c r="M182" s="38" t="n">
        <f aca="false">M168*M175</f>
        <v>0</v>
      </c>
      <c r="N182" s="38" t="n">
        <f aca="false">N168*N175</f>
        <v>0</v>
      </c>
      <c r="O182" s="38" t="n">
        <f aca="false">O168*O175</f>
        <v>0</v>
      </c>
      <c r="P182" s="38" t="n">
        <f aca="false">P168*P175</f>
        <v>0</v>
      </c>
      <c r="Q182" s="38" t="n">
        <f aca="false">Q168*Q175</f>
        <v>0</v>
      </c>
      <c r="R182" s="16"/>
      <c r="S182" s="16"/>
      <c r="T182" s="16"/>
      <c r="U182" s="16"/>
      <c r="V182" s="16"/>
      <c r="W182" s="16"/>
      <c r="X182" s="16"/>
      <c r="Y182" s="16"/>
      <c r="Z182" s="17"/>
    </row>
    <row r="183" customFormat="false" ht="12.75" hidden="false" customHeight="false" outlineLevel="0" collapsed="false">
      <c r="B183" s="18" t="s">
        <v>70</v>
      </c>
      <c r="C183" s="16"/>
      <c r="D183" s="16"/>
      <c r="E183" s="16"/>
      <c r="F183" s="16"/>
      <c r="G183" s="16"/>
      <c r="H183" s="38" t="n">
        <f aca="false">H169*H176</f>
        <v>1.54</v>
      </c>
      <c r="I183" s="38" t="n">
        <f aca="false">I169*I176</f>
        <v>1.491</v>
      </c>
      <c r="J183" s="38" t="n">
        <f aca="false">J169*J176</f>
        <v>1.393</v>
      </c>
      <c r="K183" s="38" t="n">
        <f aca="false">K169*K176</f>
        <v>1.246</v>
      </c>
      <c r="L183" s="38" t="n">
        <f aca="false">L169*L176</f>
        <v>1.099</v>
      </c>
      <c r="M183" s="38" t="n">
        <f aca="false">M169*M176</f>
        <v>0.903</v>
      </c>
      <c r="N183" s="38" t="n">
        <f aca="false">N169*N176</f>
        <v>0.679</v>
      </c>
      <c r="O183" s="38" t="n">
        <f aca="false">O169*O176</f>
        <v>0.448</v>
      </c>
      <c r="P183" s="38" t="n">
        <f aca="false">P169*P176</f>
        <v>0.224</v>
      </c>
      <c r="Q183" s="38" t="n">
        <f aca="false">Q169*Q176</f>
        <v>0</v>
      </c>
      <c r="R183" s="16"/>
      <c r="S183" s="16"/>
      <c r="T183" s="16"/>
      <c r="U183" s="16"/>
      <c r="V183" s="16"/>
      <c r="W183" s="16"/>
      <c r="X183" s="16"/>
      <c r="Y183" s="16"/>
      <c r="Z183" s="17"/>
    </row>
    <row r="184" customFormat="false" ht="12.75" hidden="false" customHeight="false" outlineLevel="0" collapsed="false">
      <c r="B184" s="18" t="s">
        <v>71</v>
      </c>
      <c r="C184" s="16"/>
      <c r="D184" s="16"/>
      <c r="E184" s="16"/>
      <c r="F184" s="16"/>
      <c r="G184" s="16"/>
      <c r="H184" s="38" t="n">
        <f aca="false">H170*H177</f>
        <v>1.4</v>
      </c>
      <c r="I184" s="38" t="n">
        <f aca="false">I170*I177</f>
        <v>1.4</v>
      </c>
      <c r="J184" s="38" t="n">
        <f aca="false">J170*J177</f>
        <v>1.169</v>
      </c>
      <c r="K184" s="38" t="n">
        <f aca="false">K170*K177</f>
        <v>0.938</v>
      </c>
      <c r="L184" s="38" t="n">
        <f aca="false">L170*L177</f>
        <v>0.707</v>
      </c>
      <c r="M184" s="38" t="n">
        <f aca="false">M170*M177</f>
        <v>0.469</v>
      </c>
      <c r="N184" s="38" t="n">
        <f aca="false">N170*N177</f>
        <v>0.231</v>
      </c>
      <c r="O184" s="38" t="n">
        <f aca="false">O170*O177</f>
        <v>0</v>
      </c>
      <c r="P184" s="38" t="n">
        <f aca="false">P170*P177</f>
        <v>0</v>
      </c>
      <c r="Q184" s="38" t="n">
        <f aca="false">Q170*Q177</f>
        <v>0</v>
      </c>
      <c r="R184" s="16"/>
      <c r="S184" s="16"/>
      <c r="T184" s="16"/>
      <c r="U184" s="16"/>
      <c r="V184" s="16"/>
      <c r="W184" s="16"/>
      <c r="X184" s="16"/>
      <c r="Y184" s="16"/>
      <c r="Z184" s="17"/>
    </row>
    <row r="185" customFormat="false" ht="12.75" hidden="false" customHeight="false" outlineLevel="0" collapsed="false">
      <c r="B185" s="18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7"/>
    </row>
    <row r="186" customFormat="false" ht="12.75" hidden="false" customHeight="false" outlineLevel="0" collapsed="false">
      <c r="B186" s="18" t="s">
        <v>82</v>
      </c>
      <c r="C186" s="16"/>
      <c r="D186" s="16"/>
      <c r="E186" s="16"/>
      <c r="F186" s="16"/>
      <c r="G186" s="16"/>
      <c r="H186" s="38" t="n">
        <f aca="false">SUM(H181:H184)</f>
        <v>8.6</v>
      </c>
      <c r="I186" s="38" t="n">
        <f aca="false">SUM(I181:I184)</f>
        <v>8.047</v>
      </c>
      <c r="J186" s="38" t="n">
        <f aca="false">SUM(J181:J184)</f>
        <v>7.171</v>
      </c>
      <c r="K186" s="38" t="n">
        <f aca="false">SUM(K181:K184)</f>
        <v>6.243</v>
      </c>
      <c r="L186" s="38" t="n">
        <f aca="false">SUM(L181:L184)</f>
        <v>5.084</v>
      </c>
      <c r="M186" s="38" t="n">
        <f aca="false">SUM(M181:M184)</f>
        <v>3.957</v>
      </c>
      <c r="N186" s="38" t="n">
        <f aca="false">SUM(N181:N184)</f>
        <v>2.846</v>
      </c>
      <c r="O186" s="38" t="n">
        <f aca="false">SUM(O181:O184)</f>
        <v>1.735</v>
      </c>
      <c r="P186" s="38" t="n">
        <f aca="false">SUM(P181:P184)</f>
        <v>0.861999999999999</v>
      </c>
      <c r="Q186" s="38" t="n">
        <f aca="false">SUM(Q181:Q184)</f>
        <v>0</v>
      </c>
      <c r="R186" s="16"/>
      <c r="S186" s="16"/>
      <c r="T186" s="16"/>
      <c r="U186" s="16"/>
      <c r="V186" s="16"/>
      <c r="W186" s="16"/>
      <c r="X186" s="16"/>
      <c r="Y186" s="16"/>
      <c r="Z186" s="17"/>
    </row>
    <row r="187" customFormat="false" ht="12.75" hidden="false" customHeight="false" outlineLevel="0" collapsed="false">
      <c r="B187" s="18"/>
      <c r="C187" s="16"/>
      <c r="D187" s="16"/>
      <c r="E187" s="16"/>
      <c r="F187" s="16"/>
      <c r="G187" s="16"/>
      <c r="H187" s="16"/>
      <c r="I187" s="38"/>
      <c r="J187" s="38"/>
      <c r="K187" s="38"/>
      <c r="L187" s="38"/>
      <c r="M187" s="38"/>
      <c r="N187" s="38"/>
      <c r="O187" s="38"/>
      <c r="P187" s="38"/>
      <c r="Q187" s="38"/>
      <c r="R187" s="16"/>
      <c r="S187" s="16"/>
      <c r="T187" s="16"/>
      <c r="U187" s="16"/>
      <c r="V187" s="16"/>
      <c r="W187" s="16"/>
      <c r="X187" s="16"/>
      <c r="Y187" s="16"/>
      <c r="Z187" s="17"/>
    </row>
    <row r="188" customFormat="false" ht="12.75" hidden="false" customHeight="false" outlineLevel="0" collapsed="false">
      <c r="B188" s="18"/>
      <c r="C188" s="16"/>
      <c r="D188" s="16"/>
      <c r="E188" s="16"/>
      <c r="F188" s="16"/>
      <c r="G188" s="16"/>
      <c r="H188" s="16"/>
      <c r="I188" s="38"/>
      <c r="J188" s="38"/>
      <c r="K188" s="38"/>
      <c r="L188" s="38"/>
      <c r="M188" s="38"/>
      <c r="N188" s="38"/>
      <c r="O188" s="38"/>
      <c r="P188" s="38"/>
      <c r="Q188" s="38"/>
      <c r="R188" s="16"/>
      <c r="S188" s="16"/>
      <c r="T188" s="16"/>
      <c r="U188" s="16"/>
      <c r="V188" s="16"/>
      <c r="W188" s="16"/>
      <c r="X188" s="16"/>
      <c r="Y188" s="16"/>
      <c r="Z188" s="17"/>
    </row>
    <row r="189" customFormat="false" ht="12.75" hidden="false" customHeight="false" outlineLevel="0" collapsed="false">
      <c r="B189" s="18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7"/>
    </row>
    <row r="190" customFormat="false" ht="12.75" hidden="false" customHeight="false" outlineLevel="0" collapsed="false">
      <c r="B190" s="55" t="s">
        <v>83</v>
      </c>
      <c r="C190" s="16"/>
      <c r="D190" s="19" t="n">
        <f aca="false">D118</f>
        <v>1969</v>
      </c>
      <c r="E190" s="19" t="n">
        <f aca="false">E118</f>
        <v>1970</v>
      </c>
      <c r="F190" s="19" t="n">
        <f aca="false">F118</f>
        <v>1971</v>
      </c>
      <c r="G190" s="19" t="n">
        <f aca="false">G118</f>
        <v>1972</v>
      </c>
      <c r="H190" s="19" t="n">
        <f aca="false">H118</f>
        <v>1973</v>
      </c>
      <c r="I190" s="19" t="n">
        <f aca="false">I118</f>
        <v>1974</v>
      </c>
      <c r="J190" s="19" t="n">
        <f aca="false">J118</f>
        <v>1975</v>
      </c>
      <c r="K190" s="19" t="n">
        <f aca="false">K118</f>
        <v>1976</v>
      </c>
      <c r="L190" s="19" t="n">
        <f aca="false">L118</f>
        <v>1977</v>
      </c>
      <c r="M190" s="19" t="n">
        <f aca="false">M118</f>
        <v>1978</v>
      </c>
      <c r="N190" s="19" t="n">
        <f aca="false">N118</f>
        <v>1979</v>
      </c>
      <c r="O190" s="19" t="n">
        <f aca="false">O118</f>
        <v>1980</v>
      </c>
      <c r="P190" s="19" t="n">
        <f aca="false">P118</f>
        <v>1981</v>
      </c>
      <c r="Q190" s="19" t="n">
        <f aca="false">Q118</f>
        <v>1982</v>
      </c>
      <c r="R190" s="16"/>
      <c r="S190" s="16"/>
      <c r="T190" s="16"/>
      <c r="U190" s="16"/>
      <c r="V190" s="16"/>
      <c r="W190" s="16"/>
      <c r="X190" s="16"/>
      <c r="Y190" s="16"/>
      <c r="Z190" s="17"/>
    </row>
    <row r="191" customFormat="false" ht="12.75" hidden="false" customHeight="false" outlineLevel="0" collapsed="false">
      <c r="B191" s="18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7"/>
    </row>
    <row r="192" customFormat="false" ht="12.75" hidden="false" customHeight="false" outlineLevel="0" collapsed="false">
      <c r="B192" s="18" t="s">
        <v>84</v>
      </c>
      <c r="C192" s="16"/>
      <c r="D192" s="21" t="n">
        <v>0</v>
      </c>
      <c r="E192" s="21" t="n">
        <f aca="false">D195</f>
        <v>0</v>
      </c>
      <c r="F192" s="21" t="n">
        <f aca="false">E195</f>
        <v>18.5</v>
      </c>
      <c r="G192" s="21" t="n">
        <f aca="false">F195</f>
        <v>57</v>
      </c>
      <c r="H192" s="21" t="n">
        <f aca="false">G195</f>
        <v>100</v>
      </c>
      <c r="I192" s="21" t="n">
        <f aca="false">H195</f>
        <v>100</v>
      </c>
      <c r="J192" s="21" t="n">
        <f aca="false">I195</f>
        <v>92.1</v>
      </c>
      <c r="K192" s="21" t="n">
        <f aca="false">J195</f>
        <v>80.1</v>
      </c>
      <c r="L192" s="21" t="n">
        <f aca="false">K195</f>
        <v>68.1</v>
      </c>
      <c r="M192" s="21" t="n">
        <f aca="false">L195</f>
        <v>55.6</v>
      </c>
      <c r="N192" s="21" t="n">
        <f aca="false">M195</f>
        <v>43.1</v>
      </c>
      <c r="O192" s="21" t="n">
        <f aca="false">N195</f>
        <v>30.6</v>
      </c>
      <c r="P192" s="21" t="n">
        <f aca="false">O195</f>
        <v>18.1</v>
      </c>
      <c r="Q192" s="21" t="n">
        <f aca="false">P195</f>
        <v>8.99999999999999</v>
      </c>
      <c r="R192" s="24"/>
      <c r="S192" s="16"/>
      <c r="T192" s="16"/>
      <c r="U192" s="16"/>
      <c r="V192" s="16"/>
      <c r="W192" s="16"/>
      <c r="X192" s="16"/>
      <c r="Y192" s="16"/>
      <c r="Z192" s="17"/>
    </row>
    <row r="193" customFormat="false" ht="12.75" hidden="false" customHeight="false" outlineLevel="0" collapsed="false">
      <c r="B193" s="18" t="s">
        <v>74</v>
      </c>
      <c r="C193" s="16"/>
      <c r="D193" s="21" t="n">
        <f aca="false">D157</f>
        <v>0</v>
      </c>
      <c r="E193" s="21" t="n">
        <f aca="false">E157</f>
        <v>18.5</v>
      </c>
      <c r="F193" s="21" t="n">
        <f aca="false">F157</f>
        <v>38.5</v>
      </c>
      <c r="G193" s="21" t="n">
        <f aca="false">G157</f>
        <v>43</v>
      </c>
      <c r="H193" s="21" t="n">
        <f aca="false">H157</f>
        <v>0</v>
      </c>
      <c r="I193" s="21" t="n">
        <f aca="false">I157</f>
        <v>0</v>
      </c>
      <c r="J193" s="21" t="n">
        <f aca="false">J157</f>
        <v>0</v>
      </c>
      <c r="K193" s="21" t="n">
        <f aca="false">K157</f>
        <v>0</v>
      </c>
      <c r="L193" s="21" t="n">
        <f aca="false">L157</f>
        <v>0</v>
      </c>
      <c r="M193" s="21" t="n">
        <f aca="false">M157</f>
        <v>0</v>
      </c>
      <c r="N193" s="21" t="n">
        <f aca="false">N157</f>
        <v>0</v>
      </c>
      <c r="O193" s="21" t="n">
        <f aca="false">O157</f>
        <v>0</v>
      </c>
      <c r="P193" s="21" t="n">
        <f aca="false">P157</f>
        <v>0</v>
      </c>
      <c r="Q193" s="21" t="n">
        <f aca="false">Q157</f>
        <v>0</v>
      </c>
      <c r="R193" s="38"/>
      <c r="S193" s="16"/>
      <c r="T193" s="16"/>
      <c r="U193" s="16"/>
      <c r="V193" s="16"/>
      <c r="W193" s="16"/>
      <c r="X193" s="16"/>
      <c r="Y193" s="16"/>
      <c r="Z193" s="17"/>
    </row>
    <row r="194" customFormat="false" ht="12.75" hidden="false" customHeight="false" outlineLevel="0" collapsed="false">
      <c r="B194" s="18" t="s">
        <v>85</v>
      </c>
      <c r="C194" s="16"/>
      <c r="D194" s="21" t="n">
        <f aca="false">D158</f>
        <v>0</v>
      </c>
      <c r="E194" s="21" t="n">
        <f aca="false">E158</f>
        <v>0</v>
      </c>
      <c r="F194" s="21" t="n">
        <f aca="false">F158</f>
        <v>0</v>
      </c>
      <c r="G194" s="21" t="n">
        <f aca="false">G158</f>
        <v>0</v>
      </c>
      <c r="H194" s="21" t="n">
        <f aca="false">H158</f>
        <v>0</v>
      </c>
      <c r="I194" s="21" t="n">
        <f aca="false">I158*-1</f>
        <v>7.9</v>
      </c>
      <c r="J194" s="21" t="n">
        <f aca="false">J158*-1</f>
        <v>12</v>
      </c>
      <c r="K194" s="21" t="n">
        <f aca="false">K158*-1</f>
        <v>12</v>
      </c>
      <c r="L194" s="21" t="n">
        <f aca="false">L158*-1</f>
        <v>12.5</v>
      </c>
      <c r="M194" s="21" t="n">
        <f aca="false">M158*-1</f>
        <v>12.5</v>
      </c>
      <c r="N194" s="21" t="n">
        <f aca="false">N158*-1</f>
        <v>12.5</v>
      </c>
      <c r="O194" s="21" t="n">
        <f aca="false">O158*-1</f>
        <v>12.5</v>
      </c>
      <c r="P194" s="21" t="n">
        <f aca="false">P158*-1</f>
        <v>9.1</v>
      </c>
      <c r="Q194" s="21" t="n">
        <f aca="false">Q158*-1</f>
        <v>9</v>
      </c>
      <c r="R194" s="38"/>
      <c r="S194" s="16"/>
      <c r="T194" s="16"/>
      <c r="U194" s="16"/>
      <c r="V194" s="16"/>
      <c r="W194" s="16"/>
      <c r="X194" s="16"/>
      <c r="Y194" s="16"/>
      <c r="Z194" s="17"/>
    </row>
    <row r="195" customFormat="false" ht="12.75" hidden="false" customHeight="false" outlineLevel="0" collapsed="false">
      <c r="B195" s="18" t="s">
        <v>86</v>
      </c>
      <c r="C195" s="16"/>
      <c r="D195" s="21" t="n">
        <f aca="false">D192+D193+D194</f>
        <v>0</v>
      </c>
      <c r="E195" s="21" t="n">
        <f aca="false">E192+E193+E194</f>
        <v>18.5</v>
      </c>
      <c r="F195" s="21" t="n">
        <f aca="false">F192+F193+F194</f>
        <v>57</v>
      </c>
      <c r="G195" s="21" t="n">
        <f aca="false">G192+G193+G194</f>
        <v>100</v>
      </c>
      <c r="H195" s="21" t="n">
        <f aca="false">H192+H193+H194</f>
        <v>100</v>
      </c>
      <c r="I195" s="21" t="n">
        <f aca="false">I192+I193-I194</f>
        <v>92.1</v>
      </c>
      <c r="J195" s="21" t="n">
        <f aca="false">J192+J193-J194</f>
        <v>80.1</v>
      </c>
      <c r="K195" s="21" t="n">
        <f aca="false">K192+K193-K194</f>
        <v>68.1</v>
      </c>
      <c r="L195" s="21" t="n">
        <f aca="false">L192+L193-L194</f>
        <v>55.6</v>
      </c>
      <c r="M195" s="21" t="n">
        <f aca="false">M192+M193-M194</f>
        <v>43.1</v>
      </c>
      <c r="N195" s="21" t="n">
        <f aca="false">N192+N193-N194</f>
        <v>30.6</v>
      </c>
      <c r="O195" s="21" t="n">
        <f aca="false">O192+O193-O194</f>
        <v>18.1</v>
      </c>
      <c r="P195" s="21" t="n">
        <f aca="false">P192+P193-P194</f>
        <v>8.99999999999999</v>
      </c>
      <c r="Q195" s="21" t="n">
        <f aca="false">Q192+Q193-Q194</f>
        <v>0</v>
      </c>
      <c r="R195" s="38"/>
      <c r="S195" s="16"/>
      <c r="T195" s="16"/>
      <c r="U195" s="16"/>
      <c r="V195" s="16"/>
      <c r="W195" s="16"/>
      <c r="X195" s="16"/>
      <c r="Y195" s="16"/>
      <c r="Z195" s="17"/>
    </row>
    <row r="196" customFormat="false" ht="12.75" hidden="false" customHeight="false" outlineLevel="0" collapsed="false">
      <c r="B196" s="18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7"/>
    </row>
    <row r="197" customFormat="false" ht="13.5" hidden="false" customHeight="false" outlineLevel="0" collapsed="false">
      <c r="B197" s="33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5"/>
    </row>
    <row r="199" customFormat="false" ht="12.75" hidden="false" customHeight="false" outlineLevel="0" collapsed="false">
      <c r="D199" s="58" t="n">
        <v>1955</v>
      </c>
      <c r="E199" s="58" t="n">
        <f aca="false">D199+1</f>
        <v>1956</v>
      </c>
      <c r="F199" s="58" t="n">
        <f aca="false">E199+1</f>
        <v>1957</v>
      </c>
      <c r="G199" s="58" t="n">
        <f aca="false">F199+1</f>
        <v>1958</v>
      </c>
      <c r="H199" s="58" t="n">
        <f aca="false">G199+1</f>
        <v>1959</v>
      </c>
      <c r="I199" s="58" t="n">
        <f aca="false">H199+1</f>
        <v>1960</v>
      </c>
      <c r="J199" s="58" t="n">
        <f aca="false">I199+1</f>
        <v>1961</v>
      </c>
      <c r="K199" s="58" t="n">
        <f aca="false">J199+1</f>
        <v>1962</v>
      </c>
      <c r="L199" s="58" t="n">
        <f aca="false">K199+1</f>
        <v>1963</v>
      </c>
      <c r="M199" s="58" t="n">
        <f aca="false">L199+1</f>
        <v>1964</v>
      </c>
      <c r="N199" s="58" t="n">
        <f aca="false">M199+1</f>
        <v>1965</v>
      </c>
      <c r="O199" s="58" t="n">
        <f aca="false">N199+1</f>
        <v>1966</v>
      </c>
      <c r="P199" s="58" t="n">
        <f aca="false">O199+1</f>
        <v>1967</v>
      </c>
      <c r="Q199" s="58" t="n">
        <f aca="false">P199+1</f>
        <v>1968</v>
      </c>
      <c r="R199" s="58" t="n">
        <f aca="false">Q199+1</f>
        <v>1969</v>
      </c>
    </row>
    <row r="201" customFormat="false" ht="12.75" hidden="false" customHeight="false" outlineLevel="0" collapsed="false">
      <c r="B201" s="0" t="s">
        <v>87</v>
      </c>
      <c r="D201" s="0" t="n">
        <v>0.439</v>
      </c>
      <c r="E201" s="0" t="n">
        <v>0.411</v>
      </c>
      <c r="F201" s="0" t="n">
        <v>0.274</v>
      </c>
      <c r="G201" s="0" t="n">
        <v>0.248</v>
      </c>
      <c r="H201" s="0" t="n">
        <v>0.298</v>
      </c>
      <c r="I201" s="0" t="n">
        <v>0.308</v>
      </c>
      <c r="J201" s="0" t="n">
        <v>0.287</v>
      </c>
      <c r="K201" s="0" t="n">
        <v>0.293</v>
      </c>
      <c r="L201" s="0" t="n">
        <v>0.293</v>
      </c>
      <c r="M201" s="0" t="n">
        <v>0.44</v>
      </c>
      <c r="N201" s="0" t="n">
        <v>0.586</v>
      </c>
      <c r="O201" s="0" t="n">
        <v>0.691</v>
      </c>
      <c r="P201" s="0" t="n">
        <v>0.512</v>
      </c>
      <c r="Q201" s="0" t="n">
        <v>0.56</v>
      </c>
      <c r="R201" s="0" t="n">
        <v>0.663</v>
      </c>
    </row>
    <row r="203" customFormat="false" ht="12.75" hidden="false" customHeight="false" outlineLevel="0" collapsed="false">
      <c r="B203" s="0" t="s">
        <v>88</v>
      </c>
      <c r="D203" s="42" t="n">
        <v>1.36940298507463</v>
      </c>
      <c r="E203" s="42" t="n">
        <v>1.34926470588235</v>
      </c>
      <c r="F203" s="42" t="n">
        <v>1.30604982206406</v>
      </c>
      <c r="G203" s="42" t="n">
        <v>1.26989619377163</v>
      </c>
      <c r="H203" s="42" t="n">
        <v>1.26116838487972</v>
      </c>
      <c r="I203" s="42" t="n">
        <v>1.23986486486486</v>
      </c>
      <c r="J203" s="42" t="n">
        <v>1.22742474916388</v>
      </c>
      <c r="K203" s="42" t="n">
        <v>1.21523178807947</v>
      </c>
      <c r="L203" s="42" t="n">
        <v>1.19934640522876</v>
      </c>
      <c r="M203" s="42" t="n">
        <v>1.18387096774194</v>
      </c>
      <c r="N203" s="42" t="n">
        <v>1.16507936507937</v>
      </c>
      <c r="O203" s="42" t="n">
        <v>1.13271604938272</v>
      </c>
      <c r="P203" s="42" t="n">
        <v>1.09880239520958</v>
      </c>
      <c r="Q203" s="42" t="n">
        <v>1.05459770114943</v>
      </c>
      <c r="R203" s="42" t="n">
        <v>1</v>
      </c>
    </row>
    <row r="205" customFormat="false" ht="12.75" hidden="false" customHeight="false" outlineLevel="0" collapsed="false">
      <c r="B205" s="0" t="s">
        <v>13</v>
      </c>
      <c r="D205" s="59" t="n">
        <f aca="false">D203*D201</f>
        <v>0.601167910447761</v>
      </c>
      <c r="E205" s="59" t="n">
        <f aca="false">E203*E201</f>
        <v>0.554547794117647</v>
      </c>
      <c r="F205" s="59" t="n">
        <f aca="false">F203*F201</f>
        <v>0.357857651245552</v>
      </c>
      <c r="G205" s="59" t="n">
        <f aca="false">G203*G201</f>
        <v>0.314934256055363</v>
      </c>
      <c r="H205" s="59" t="n">
        <f aca="false">H203*H201</f>
        <v>0.375828178694158</v>
      </c>
      <c r="I205" s="59" t="n">
        <f aca="false">I203*I201</f>
        <v>0.381878378378378</v>
      </c>
      <c r="J205" s="59" t="n">
        <f aca="false">J203*J201</f>
        <v>0.352270903010033</v>
      </c>
      <c r="K205" s="59" t="n">
        <f aca="false">K203*K201</f>
        <v>0.356062913907285</v>
      </c>
      <c r="L205" s="59" t="n">
        <f aca="false">L203*L201</f>
        <v>0.351408496732026</v>
      </c>
      <c r="M205" s="59" t="n">
        <f aca="false">M203*M201</f>
        <v>0.520903225806452</v>
      </c>
      <c r="N205" s="59" t="n">
        <f aca="false">N203*N201</f>
        <v>0.682736507936508</v>
      </c>
      <c r="O205" s="59" t="n">
        <f aca="false">O203*O201</f>
        <v>0.782706790123457</v>
      </c>
      <c r="P205" s="59" t="n">
        <f aca="false">P203*P201</f>
        <v>0.562586826347305</v>
      </c>
      <c r="Q205" s="59" t="n">
        <f aca="false">Q203*Q201</f>
        <v>0.590574712643678</v>
      </c>
      <c r="R205" s="59" t="n">
        <f aca="false">R203*R201</f>
        <v>0.663</v>
      </c>
      <c r="S205" s="59"/>
    </row>
    <row r="207" customFormat="false" ht="12.75" hidden="false" customHeight="false" outlineLevel="0" collapsed="false">
      <c r="B207" s="0" t="s">
        <v>89</v>
      </c>
      <c r="D207" s="59" t="n">
        <f aca="false">D66</f>
        <v>0.4</v>
      </c>
      <c r="E207" s="59" t="n">
        <f aca="false">D207</f>
        <v>0.4</v>
      </c>
      <c r="F207" s="59" t="n">
        <f aca="false">E207</f>
        <v>0.4</v>
      </c>
      <c r="G207" s="59" t="n">
        <f aca="false">F207</f>
        <v>0.4</v>
      </c>
      <c r="H207" s="59" t="n">
        <f aca="false">G207</f>
        <v>0.4</v>
      </c>
      <c r="I207" s="59" t="n">
        <f aca="false">H207</f>
        <v>0.4</v>
      </c>
      <c r="J207" s="59" t="n">
        <f aca="false">I207</f>
        <v>0.4</v>
      </c>
      <c r="K207" s="59" t="n">
        <f aca="false">J207</f>
        <v>0.4</v>
      </c>
      <c r="L207" s="59" t="n">
        <f aca="false">K207</f>
        <v>0.4</v>
      </c>
      <c r="M207" s="59" t="n">
        <f aca="false">L207</f>
        <v>0.4</v>
      </c>
      <c r="N207" s="59" t="n">
        <f aca="false">M207</f>
        <v>0.4</v>
      </c>
      <c r="O207" s="59" t="n">
        <f aca="false">N207</f>
        <v>0.4</v>
      </c>
      <c r="P207" s="59" t="n">
        <f aca="false">O207</f>
        <v>0.4</v>
      </c>
      <c r="Q207" s="59" t="n">
        <f aca="false">P207</f>
        <v>0.4</v>
      </c>
      <c r="R207" s="59" t="n">
        <f aca="false">Q207</f>
        <v>0.4</v>
      </c>
    </row>
    <row r="3001" customFormat="false" ht="12.75" hidden="false" customHeight="false" outlineLevel="0" collapsed="false">
      <c r="C3001" s="0" t="n">
        <v>0.106179118323708</v>
      </c>
      <c r="D3001" s="0" t="n">
        <v>0.0843609957329552</v>
      </c>
      <c r="E3001" s="0" t="n">
        <v>0.126349379838812</v>
      </c>
      <c r="F3001" s="0" t="n">
        <v>33</v>
      </c>
      <c r="G3001" s="0" t="n">
        <v>30</v>
      </c>
      <c r="H3001" s="0" t="n">
        <v>36</v>
      </c>
      <c r="I3001" s="0" t="s">
        <v>7</v>
      </c>
      <c r="J3001" s="0" t="n">
        <f aca="false">D3001-C3001</f>
        <v>-0.0218181225907523</v>
      </c>
      <c r="K3001" s="0" t="n">
        <f aca="false">E3001-C3001</f>
        <v>0.0201702615151048</v>
      </c>
      <c r="L3001" s="0" t="n">
        <f aca="false">G3001</f>
        <v>30</v>
      </c>
      <c r="M3001" s="0" t="n">
        <f aca="false">H3001</f>
        <v>36</v>
      </c>
      <c r="N3001" s="0" t="str">
        <f aca="false">I3001</f>
        <v>Total Recoverable Reserves (MM Tons)</v>
      </c>
      <c r="O3001" s="0" t="n">
        <f aca="false">ABS(C3001-E3001)+ABS(C3001-D3001)</f>
        <v>0.0419883841058571</v>
      </c>
      <c r="Q3001" s="0" t="n">
        <v>0</v>
      </c>
      <c r="R3001" s="0" t="n">
        <v>0</v>
      </c>
      <c r="S3001" s="0" t="n">
        <v>13</v>
      </c>
      <c r="T3001" s="0" t="n">
        <v>13</v>
      </c>
      <c r="U3001" s="0" t="s">
        <v>8</v>
      </c>
      <c r="V3001" s="0" t="n">
        <v>0</v>
      </c>
    </row>
    <row r="3002" customFormat="false" ht="12.75" hidden="false" customHeight="false" outlineLevel="0" collapsed="false">
      <c r="C3002" s="0" t="n">
        <v>0.106179118323708</v>
      </c>
      <c r="D3002" s="0" t="n">
        <v>0.106179118323708</v>
      </c>
      <c r="E3002" s="0" t="n">
        <v>0.106179118323708</v>
      </c>
      <c r="F3002" s="0" t="n">
        <v>13</v>
      </c>
      <c r="G3002" s="0" t="n">
        <v>13</v>
      </c>
      <c r="H3002" s="0" t="n">
        <v>13</v>
      </c>
      <c r="I3002" s="0" t="s">
        <v>8</v>
      </c>
      <c r="J3002" s="0" t="n">
        <f aca="false">D3002-C3002</f>
        <v>0</v>
      </c>
      <c r="K3002" s="0" t="n">
        <f aca="false">E3002-C3002</f>
        <v>0</v>
      </c>
      <c r="L3002" s="0" t="n">
        <f aca="false">G3002</f>
        <v>13</v>
      </c>
      <c r="M3002" s="0" t="n">
        <f aca="false">H3002</f>
        <v>13</v>
      </c>
      <c r="N3002" s="0" t="str">
        <f aca="false">I3002</f>
        <v>Years of Production</v>
      </c>
      <c r="O3002" s="0" t="n">
        <f aca="false">ABS(C3002-E3002)+ABS(C3002-D3002)</f>
        <v>0</v>
      </c>
      <c r="Q3002" s="0" t="n">
        <v>0</v>
      </c>
      <c r="R3002" s="0" t="n">
        <v>0</v>
      </c>
      <c r="S3002" s="0" t="n">
        <v>0.00923295454545454</v>
      </c>
      <c r="T3002" s="0" t="n">
        <v>0.00923295454545454</v>
      </c>
      <c r="U3002" s="0" t="s">
        <v>11</v>
      </c>
      <c r="V3002" s="0" t="n">
        <v>0</v>
      </c>
    </row>
    <row r="3003" customFormat="false" ht="12.75" hidden="false" customHeight="false" outlineLevel="0" collapsed="false">
      <c r="C3003" s="0" t="n">
        <v>0.106179118323708</v>
      </c>
      <c r="D3003" s="0" t="n">
        <v>0.101191849117625</v>
      </c>
      <c r="E3003" s="0" t="n">
        <v>0.120173110640422</v>
      </c>
      <c r="F3003" s="0" t="n">
        <v>0.02564</v>
      </c>
      <c r="G3003" s="0" t="n">
        <v>0.025</v>
      </c>
      <c r="H3003" s="0" t="n">
        <v>0.0275</v>
      </c>
      <c r="I3003" s="0" t="s">
        <v>9</v>
      </c>
      <c r="J3003" s="0" t="n">
        <f aca="false">D3003-C3003</f>
        <v>-0.00498726920608252</v>
      </c>
      <c r="K3003" s="0" t="n">
        <f aca="false">E3003-C3003</f>
        <v>0.0139939923167141</v>
      </c>
      <c r="L3003" s="0" t="n">
        <f aca="false">G3003</f>
        <v>0.025</v>
      </c>
      <c r="M3003" s="0" t="n">
        <f aca="false">H3003</f>
        <v>0.0275</v>
      </c>
      <c r="N3003" s="0" t="str">
        <f aca="false">I3003</f>
        <v>Copper Ore Grade </v>
      </c>
      <c r="O3003" s="0" t="n">
        <f aca="false">ABS(C3003-E3003)+ABS(C3003-D3003)</f>
        <v>0.0189812615227966</v>
      </c>
      <c r="Q3003" s="0" t="n">
        <v>-0.00148481890230209</v>
      </c>
      <c r="R3003" s="0" t="n">
        <v>0.00175595597286038</v>
      </c>
      <c r="S3003" s="0" t="n">
        <v>0.0007</v>
      </c>
      <c r="T3003" s="0" t="n">
        <v>0.001</v>
      </c>
      <c r="U3003" s="0" t="s">
        <v>10</v>
      </c>
      <c r="V3003" s="0" t="n">
        <v>0.00324077487516247</v>
      </c>
    </row>
    <row r="3004" customFormat="false" ht="12.75" hidden="false" customHeight="false" outlineLevel="0" collapsed="false">
      <c r="C3004" s="0" t="n">
        <v>0.106179118323708</v>
      </c>
      <c r="D3004" s="0" t="n">
        <v>0.104694299421405</v>
      </c>
      <c r="E3004" s="0" t="n">
        <v>0.107935074296568</v>
      </c>
      <c r="F3004" s="0" t="n">
        <v>0.000837</v>
      </c>
      <c r="G3004" s="0" t="n">
        <v>0.0007</v>
      </c>
      <c r="H3004" s="0" t="n">
        <v>0.001</v>
      </c>
      <c r="I3004" s="0" t="s">
        <v>10</v>
      </c>
      <c r="J3004" s="0" t="n">
        <f aca="false">D3004-C3004</f>
        <v>-0.00148481890230209</v>
      </c>
      <c r="K3004" s="0" t="n">
        <f aca="false">E3004-C3004</f>
        <v>0.00175595597286038</v>
      </c>
      <c r="L3004" s="0" t="n">
        <f aca="false">G3004</f>
        <v>0.0007</v>
      </c>
      <c r="M3004" s="0" t="n">
        <f aca="false">H3004</f>
        <v>0.001</v>
      </c>
      <c r="N3004" s="0" t="str">
        <f aca="false">I3004</f>
        <v>Gold Ore Grade</v>
      </c>
      <c r="O3004" s="0" t="n">
        <f aca="false">ABS(C3004-E3004)+ABS(C3004-D3004)</f>
        <v>0.00324077487516247</v>
      </c>
      <c r="Q3004" s="0" t="n">
        <v>-0.00214696829524387</v>
      </c>
      <c r="R3004" s="0" t="n">
        <v>0.0035405383683166</v>
      </c>
      <c r="S3004" s="0" t="n">
        <v>1</v>
      </c>
      <c r="T3004" s="0" t="n">
        <v>3</v>
      </c>
      <c r="U3004" s="0" t="s">
        <v>15</v>
      </c>
      <c r="V3004" s="0" t="n">
        <v>0.00568750666356047</v>
      </c>
    </row>
    <row r="3005" customFormat="false" ht="12.75" hidden="false" customHeight="false" outlineLevel="0" collapsed="false">
      <c r="C3005" s="0" t="n">
        <v>0.106179118323708</v>
      </c>
      <c r="D3005" s="0" t="n">
        <v>0.106179118323708</v>
      </c>
      <c r="E3005" s="0" t="n">
        <v>0.106179118323708</v>
      </c>
      <c r="F3005" s="0" t="n">
        <v>0.00923295454545454</v>
      </c>
      <c r="G3005" s="0" t="n">
        <v>0.00923295454545454</v>
      </c>
      <c r="H3005" s="0" t="n">
        <v>0.00923295454545454</v>
      </c>
      <c r="I3005" s="0" t="s">
        <v>11</v>
      </c>
      <c r="J3005" s="0" t="n">
        <f aca="false">D3005-C3005</f>
        <v>0</v>
      </c>
      <c r="K3005" s="0" t="n">
        <f aca="false">E3005-C3005</f>
        <v>0</v>
      </c>
      <c r="L3005" s="0" t="n">
        <f aca="false">G3005</f>
        <v>0.00923295454545454</v>
      </c>
      <c r="M3005" s="0" t="n">
        <f aca="false">H3005</f>
        <v>0.00923295454545454</v>
      </c>
      <c r="N3005" s="0" t="str">
        <f aca="false">I3005</f>
        <v>Silver Ore Grade</v>
      </c>
      <c r="O3005" s="0" t="n">
        <f aca="false">ABS(C3005-E3005)+ABS(C3005-D3005)</f>
        <v>0</v>
      </c>
      <c r="Q3005" s="0" t="n">
        <v>-0.00259726305134461</v>
      </c>
      <c r="R3005" s="0" t="n">
        <v>0.00638557262495708</v>
      </c>
      <c r="S3005" s="0" t="n">
        <v>25</v>
      </c>
      <c r="T3005" s="0" t="n">
        <v>60</v>
      </c>
      <c r="U3005" s="0" t="s">
        <v>14</v>
      </c>
      <c r="V3005" s="0" t="n">
        <v>0.00898283567630169</v>
      </c>
    </row>
    <row r="3006" customFormat="false" ht="12.75" hidden="false" customHeight="false" outlineLevel="0" collapsed="false">
      <c r="C3006" s="0" t="n">
        <v>0.106179118323708</v>
      </c>
      <c r="D3006" s="0" t="n">
        <v>0.0999609648534954</v>
      </c>
      <c r="E3006" s="0" t="n">
        <v>0.118813087913448</v>
      </c>
      <c r="F3006" s="0" t="n">
        <v>0.02</v>
      </c>
      <c r="G3006" s="0" t="n">
        <v>0.01</v>
      </c>
      <c r="H3006" s="0" t="n">
        <v>0.04</v>
      </c>
      <c r="I3006" s="0" t="s">
        <v>12</v>
      </c>
      <c r="J3006" s="0" t="n">
        <f aca="false">D3006-C3006</f>
        <v>-0.00621815347021218</v>
      </c>
      <c r="K3006" s="0" t="n">
        <f aca="false">E3006-C3006</f>
        <v>0.0126339695897406</v>
      </c>
      <c r="L3006" s="0" t="n">
        <f aca="false">G3006</f>
        <v>0.01</v>
      </c>
      <c r="M3006" s="0" t="n">
        <f aca="false">H3006</f>
        <v>0.04</v>
      </c>
      <c r="N3006" s="0" t="str">
        <f aca="false">I3006</f>
        <v>Inflation Rate</v>
      </c>
      <c r="O3006" s="0" t="n">
        <f aca="false">ABS(C3006-E3006)+ABS(C3006-D3006)</f>
        <v>0.0188521230599528</v>
      </c>
      <c r="Q3006" s="0" t="n">
        <v>-0.00621815347021218</v>
      </c>
      <c r="R3006" s="0" t="n">
        <v>0.0126339695897406</v>
      </c>
      <c r="S3006" s="0" t="n">
        <v>0.01</v>
      </c>
      <c r="T3006" s="0" t="n">
        <v>0.04</v>
      </c>
      <c r="U3006" s="0" t="s">
        <v>12</v>
      </c>
      <c r="V3006" s="0" t="n">
        <v>0.0188521230599528</v>
      </c>
    </row>
    <row r="3007" customFormat="false" ht="12.75" hidden="false" customHeight="false" outlineLevel="0" collapsed="false">
      <c r="C3007" s="0" t="n">
        <v>0.106179118323708</v>
      </c>
      <c r="D3007" s="0" t="n">
        <v>0.0801727368157403</v>
      </c>
      <c r="E3007" s="0" t="n">
        <v>0.191640126031978</v>
      </c>
      <c r="F3007" s="0" t="n">
        <v>0.4</v>
      </c>
      <c r="G3007" s="0" t="n">
        <v>0.35</v>
      </c>
      <c r="H3007" s="0" t="n">
        <v>0.6</v>
      </c>
      <c r="I3007" s="0" t="s">
        <v>13</v>
      </c>
      <c r="J3007" s="0" t="n">
        <f aca="false">D3007-C3007</f>
        <v>-0.0260063815079673</v>
      </c>
      <c r="K3007" s="0" t="n">
        <f aca="false">E3007-C3007</f>
        <v>0.0854610077082704</v>
      </c>
      <c r="L3007" s="0" t="n">
        <f aca="false">G3007</f>
        <v>0.35</v>
      </c>
      <c r="M3007" s="0" t="n">
        <f aca="false">H3007</f>
        <v>0.6</v>
      </c>
      <c r="N3007" s="0" t="str">
        <f aca="false">I3007</f>
        <v>Real Copper Price</v>
      </c>
      <c r="O3007" s="0" t="n">
        <f aca="false">ABS(C3007-E3007)+ABS(C3007-D3007)</f>
        <v>0.111467389216238</v>
      </c>
      <c r="Q3007" s="0" t="n">
        <v>-0.00498726920608252</v>
      </c>
      <c r="R3007" s="0" t="n">
        <v>0.0139939923167141</v>
      </c>
      <c r="S3007" s="0" t="n">
        <v>0.025</v>
      </c>
      <c r="T3007" s="0" t="n">
        <v>0.0275</v>
      </c>
      <c r="U3007" s="0" t="s">
        <v>9</v>
      </c>
      <c r="V3007" s="0" t="n">
        <v>0.0189812615227966</v>
      </c>
    </row>
    <row r="3008" customFormat="false" ht="12.75" hidden="false" customHeight="false" outlineLevel="0" collapsed="false">
      <c r="C3008" s="0" t="n">
        <v>0.106179118323708</v>
      </c>
      <c r="D3008" s="0" t="n">
        <v>0.103581855272363</v>
      </c>
      <c r="E3008" s="0" t="n">
        <v>0.112564690948665</v>
      </c>
      <c r="F3008" s="0" t="n">
        <v>35</v>
      </c>
      <c r="G3008" s="0" t="n">
        <v>25</v>
      </c>
      <c r="H3008" s="0" t="n">
        <v>60</v>
      </c>
      <c r="I3008" s="0" t="s">
        <v>14</v>
      </c>
      <c r="J3008" s="0" t="n">
        <f aca="false">D3008-C3008</f>
        <v>-0.00259726305134461</v>
      </c>
      <c r="K3008" s="0" t="n">
        <f aca="false">E3008-C3008</f>
        <v>0.00638557262495708</v>
      </c>
      <c r="L3008" s="0" t="n">
        <f aca="false">G3008</f>
        <v>25</v>
      </c>
      <c r="M3008" s="0" t="n">
        <f aca="false">H3008</f>
        <v>60</v>
      </c>
      <c r="N3008" s="0" t="str">
        <f aca="false">I3008</f>
        <v>Real Gold Price</v>
      </c>
      <c r="O3008" s="0" t="n">
        <f aca="false">ABS(C3008-E3008)+ABS(C3008-D3008)</f>
        <v>0.00898283567630169</v>
      </c>
      <c r="Q3008" s="0" t="n">
        <v>-0.0248748545061035</v>
      </c>
      <c r="R3008" s="0" t="n">
        <v>0.00775512565059791</v>
      </c>
      <c r="S3008" s="0" t="n">
        <v>1.3</v>
      </c>
      <c r="T3008" s="0" t="n">
        <v>0.9</v>
      </c>
      <c r="U3008" s="0" t="s">
        <v>16</v>
      </c>
      <c r="V3008" s="0" t="n">
        <v>0.0326299801567014</v>
      </c>
    </row>
    <row r="3009" customFormat="false" ht="12.75" hidden="false" customHeight="false" outlineLevel="0" collapsed="false">
      <c r="C3009" s="0" t="n">
        <v>0.106179118323708</v>
      </c>
      <c r="D3009" s="0" t="n">
        <v>0.104032150028464</v>
      </c>
      <c r="E3009" s="0" t="n">
        <v>0.109719656692024</v>
      </c>
      <c r="F3009" s="0" t="n">
        <v>1.75</v>
      </c>
      <c r="G3009" s="0" t="n">
        <v>1</v>
      </c>
      <c r="H3009" s="0" t="n">
        <v>3</v>
      </c>
      <c r="I3009" s="0" t="s">
        <v>15</v>
      </c>
      <c r="J3009" s="0" t="n">
        <f aca="false">D3009-C3009</f>
        <v>-0.00214696829524387</v>
      </c>
      <c r="K3009" s="0" t="n">
        <f aca="false">E3009-C3009</f>
        <v>0.0035405383683166</v>
      </c>
      <c r="L3009" s="0" t="n">
        <f aca="false">G3009</f>
        <v>1</v>
      </c>
      <c r="M3009" s="0" t="n">
        <f aca="false">H3009</f>
        <v>3</v>
      </c>
      <c r="N3009" s="0" t="str">
        <f aca="false">I3009</f>
        <v>Real Silver Price</v>
      </c>
      <c r="O3009" s="0" t="n">
        <f aca="false">ABS(C3009-E3009)+ABS(C3009-D3009)</f>
        <v>0.00568750666356047</v>
      </c>
      <c r="Q3009" s="0" t="n">
        <v>-0.0218181225907523</v>
      </c>
      <c r="R3009" s="0" t="n">
        <v>0.0201702615151048</v>
      </c>
      <c r="S3009" s="0" t="n">
        <v>30</v>
      </c>
      <c r="T3009" s="0" t="n">
        <v>36</v>
      </c>
      <c r="U3009" s="0" t="s">
        <v>7</v>
      </c>
      <c r="V3009" s="0" t="n">
        <v>0.0419883841058571</v>
      </c>
    </row>
    <row r="3010" customFormat="false" ht="12.75" hidden="false" customHeight="false" outlineLevel="0" collapsed="false">
      <c r="C3010" s="0" t="n">
        <v>0.106179118323708</v>
      </c>
      <c r="D3010" s="0" t="n">
        <v>0.0813042638176041</v>
      </c>
      <c r="E3010" s="0" t="n">
        <v>0.113934243974305</v>
      </c>
      <c r="F3010" s="0" t="n">
        <v>1</v>
      </c>
      <c r="G3010" s="0" t="n">
        <v>1.3</v>
      </c>
      <c r="H3010" s="0" t="n">
        <v>0.9</v>
      </c>
      <c r="I3010" s="0" t="s">
        <v>16</v>
      </c>
      <c r="J3010" s="0" t="n">
        <f aca="false">D3010-C3010</f>
        <v>-0.0248748545061035</v>
      </c>
      <c r="K3010" s="0" t="n">
        <f aca="false">E3010-C3010</f>
        <v>0.00775512565059791</v>
      </c>
      <c r="L3010" s="0" t="n">
        <f aca="false">G3010</f>
        <v>1.3</v>
      </c>
      <c r="M3010" s="0" t="n">
        <f aca="false">H3010</f>
        <v>0.9</v>
      </c>
      <c r="N3010" s="0" t="str">
        <f aca="false">I3010</f>
        <v>Cost Sensitivity Factor</v>
      </c>
      <c r="O3010" s="0" t="n">
        <f aca="false">ABS(C3010-E3010)+ABS(C3010-D3010)</f>
        <v>0.0326299801567014</v>
      </c>
      <c r="Q3010" s="0" t="n">
        <v>-0.0260063815079673</v>
      </c>
      <c r="R3010" s="0" t="n">
        <v>0.0854610077082704</v>
      </c>
      <c r="S3010" s="0" t="n">
        <v>0.35</v>
      </c>
      <c r="T3010" s="0" t="n">
        <v>0.6</v>
      </c>
      <c r="U3010" s="0" t="s">
        <v>13</v>
      </c>
      <c r="V3010" s="0" t="n">
        <v>0.111467389216238</v>
      </c>
    </row>
    <row r="3011" customFormat="false" ht="12.75" hidden="false" customHeight="false" outlineLevel="0" collapsed="false">
      <c r="J3011" s="0" t="n">
        <f aca="false">D3011-C3011</f>
        <v>0</v>
      </c>
      <c r="K3011" s="0" t="n">
        <f aca="false">E3011-C3011</f>
        <v>0</v>
      </c>
      <c r="L3011" s="0" t="n">
        <f aca="false">G3011</f>
        <v>0</v>
      </c>
      <c r="M3011" s="0" t="n">
        <f aca="false">H3011</f>
        <v>0</v>
      </c>
      <c r="N3011" s="0" t="n">
        <f aca="false">I3011</f>
        <v>0</v>
      </c>
      <c r="O3011" s="0" t="n">
        <f aca="false">ABS(C3011-E3011)+ABS(C3011-D3011)</f>
        <v>0</v>
      </c>
      <c r="Q3011" s="0" t="n">
        <v>-0.0268762027908241</v>
      </c>
      <c r="R3011" s="0" t="n">
        <v>0.0405240603984455</v>
      </c>
      <c r="S3011" s="0" t="n">
        <v>30</v>
      </c>
      <c r="T3011" s="0" t="n">
        <v>38</v>
      </c>
      <c r="U3011" s="0" t="s">
        <v>7</v>
      </c>
      <c r="V3011" s="0" t="n">
        <v>0.0674002631892696</v>
      </c>
    </row>
    <row r="3012" customFormat="false" ht="12.75" hidden="false" customHeight="false" outlineLevel="0" collapsed="false">
      <c r="J3012" s="0" t="n">
        <f aca="false">D3012-C3012</f>
        <v>0</v>
      </c>
      <c r="K3012" s="0" t="n">
        <f aca="false">E3012-C3012</f>
        <v>0</v>
      </c>
      <c r="L3012" s="0" t="n">
        <f aca="false">G3012</f>
        <v>0</v>
      </c>
      <c r="M3012" s="0" t="n">
        <f aca="false">H3012</f>
        <v>0</v>
      </c>
      <c r="N3012" s="0" t="n">
        <f aca="false">I3012</f>
        <v>0</v>
      </c>
      <c r="O3012" s="0" t="n">
        <f aca="false">ABS(C3012-E3012)+ABS(C3012-D3012)</f>
        <v>0</v>
      </c>
      <c r="Q3012" s="0" t="n">
        <v>-0.0679909951125331</v>
      </c>
      <c r="R3012" s="0" t="n">
        <v>0.105514602903854</v>
      </c>
      <c r="S3012" s="0" t="n">
        <v>0.3</v>
      </c>
      <c r="T3012" s="0" t="n">
        <v>0.6</v>
      </c>
      <c r="U3012" s="0" t="s">
        <v>13</v>
      </c>
      <c r="V3012" s="0" t="n">
        <v>0.173505598016387</v>
      </c>
    </row>
    <row r="3013" customFormat="false" ht="12.75" hidden="false" customHeight="false" outlineLevel="0" collapsed="false">
      <c r="J3013" s="0" t="n">
        <f aca="false">D3013-C3013</f>
        <v>0</v>
      </c>
      <c r="K3013" s="0" t="n">
        <f aca="false">E3013-C3013</f>
        <v>0</v>
      </c>
      <c r="L3013" s="0" t="n">
        <f aca="false">G3013</f>
        <v>0</v>
      </c>
      <c r="M3013" s="0" t="n">
        <f aca="false">H3013</f>
        <v>0</v>
      </c>
      <c r="N3013" s="0" t="n">
        <f aca="false">I3013</f>
        <v>0</v>
      </c>
      <c r="O3013" s="0" t="n">
        <f aca="false">ABS(C3013-E3013)+ABS(C3013-D3013)</f>
        <v>0</v>
      </c>
    </row>
    <row r="3014" customFormat="false" ht="12.75" hidden="false" customHeight="false" outlineLevel="0" collapsed="false">
      <c r="J3014" s="0" t="n">
        <f aca="false">D3014-C3014</f>
        <v>0</v>
      </c>
      <c r="K3014" s="0" t="n">
        <f aca="false">E3014-C3014</f>
        <v>0</v>
      </c>
      <c r="L3014" s="0" t="n">
        <f aca="false">G3014</f>
        <v>0</v>
      </c>
      <c r="M3014" s="0" t="n">
        <f aca="false">H3014</f>
        <v>0</v>
      </c>
      <c r="N3014" s="0" t="n">
        <f aca="false">I3014</f>
        <v>0</v>
      </c>
      <c r="O3014" s="0" t="n">
        <f aca="false">ABS(C3014-E3014)+ABS(C3014-D3014)</f>
        <v>0</v>
      </c>
    </row>
    <row r="3015" customFormat="false" ht="12.75" hidden="false" customHeight="false" outlineLevel="0" collapsed="false">
      <c r="J3015" s="0" t="n">
        <f aca="false">D3015-C3015</f>
        <v>0</v>
      </c>
      <c r="K3015" s="0" t="n">
        <f aca="false">E3015-C3015</f>
        <v>0</v>
      </c>
      <c r="L3015" s="0" t="n">
        <f aca="false">G3015</f>
        <v>0</v>
      </c>
      <c r="M3015" s="0" t="n">
        <f aca="false">H3015</f>
        <v>0</v>
      </c>
      <c r="N3015" s="0" t="n">
        <f aca="false">I3015</f>
        <v>0</v>
      </c>
      <c r="O3015" s="0" t="n">
        <f aca="false">ABS(C3015-E3015)+ABS(C3015-D3015)</f>
        <v>0</v>
      </c>
    </row>
    <row r="3016" customFormat="false" ht="12.75" hidden="false" customHeight="false" outlineLevel="0" collapsed="false">
      <c r="J3016" s="0" t="n">
        <f aca="false">D3016-C3016</f>
        <v>0</v>
      </c>
      <c r="K3016" s="0" t="n">
        <f aca="false">E3016-C3016</f>
        <v>0</v>
      </c>
      <c r="L3016" s="0" t="n">
        <f aca="false">G3016</f>
        <v>0</v>
      </c>
      <c r="M3016" s="0" t="n">
        <f aca="false">H3016</f>
        <v>0</v>
      </c>
      <c r="N3016" s="0" t="n">
        <f aca="false">I3016</f>
        <v>0</v>
      </c>
      <c r="O3016" s="0" t="n">
        <f aca="false">ABS(C3016-E3016)+ABS(C3016-D3016)</f>
        <v>0</v>
      </c>
    </row>
    <row r="3017" customFormat="false" ht="12.75" hidden="false" customHeight="false" outlineLevel="0" collapsed="false">
      <c r="J3017" s="0" t="n">
        <f aca="false">D3017-C3017</f>
        <v>0</v>
      </c>
      <c r="K3017" s="0" t="n">
        <f aca="false">E3017-C3017</f>
        <v>0</v>
      </c>
      <c r="L3017" s="0" t="n">
        <f aca="false">G3017</f>
        <v>0</v>
      </c>
      <c r="M3017" s="0" t="n">
        <f aca="false">H3017</f>
        <v>0</v>
      </c>
      <c r="N3017" s="0" t="n">
        <f aca="false">I3017</f>
        <v>0</v>
      </c>
      <c r="O3017" s="0" t="n">
        <f aca="false">ABS(C3017-E3017)+ABS(C3017-D3017)</f>
        <v>0</v>
      </c>
    </row>
    <row r="3018" customFormat="false" ht="12.75" hidden="false" customHeight="false" outlineLevel="0" collapsed="false">
      <c r="J3018" s="0" t="n">
        <f aca="false">D3018-C3018</f>
        <v>0</v>
      </c>
      <c r="K3018" s="0" t="n">
        <f aca="false">E3018-C3018</f>
        <v>0</v>
      </c>
      <c r="L3018" s="0" t="n">
        <f aca="false">G3018</f>
        <v>0</v>
      </c>
      <c r="M3018" s="0" t="n">
        <f aca="false">H3018</f>
        <v>0</v>
      </c>
      <c r="N3018" s="0" t="n">
        <f aca="false">I3018</f>
        <v>0</v>
      </c>
      <c r="O3018" s="0" t="n">
        <f aca="false">ABS(C3018-E3018)+ABS(C3018-D3018)</f>
        <v>0</v>
      </c>
    </row>
    <row r="3019" customFormat="false" ht="12.75" hidden="false" customHeight="false" outlineLevel="0" collapsed="false">
      <c r="J3019" s="0" t="n">
        <f aca="false">D3019-C3019</f>
        <v>0</v>
      </c>
      <c r="K3019" s="0" t="n">
        <f aca="false">E3019-C3019</f>
        <v>0</v>
      </c>
      <c r="L3019" s="0" t="n">
        <f aca="false">G3019</f>
        <v>0</v>
      </c>
      <c r="M3019" s="0" t="n">
        <f aca="false">H3019</f>
        <v>0</v>
      </c>
      <c r="N3019" s="0" t="n">
        <f aca="false">I3019</f>
        <v>0</v>
      </c>
      <c r="O3019" s="0" t="n">
        <f aca="false">ABS(C3019-E3019)+ABS(C3019-D3019)</f>
        <v>0</v>
      </c>
    </row>
    <row r="3020" customFormat="false" ht="12.75" hidden="false" customHeight="false" outlineLevel="0" collapsed="false">
      <c r="J3020" s="0" t="n">
        <f aca="false">D3020-C3020</f>
        <v>0</v>
      </c>
      <c r="K3020" s="0" t="n">
        <f aca="false">E3020-C3020</f>
        <v>0</v>
      </c>
      <c r="L3020" s="0" t="n">
        <f aca="false">G3020</f>
        <v>0</v>
      </c>
      <c r="M3020" s="0" t="n">
        <f aca="false">H3020</f>
        <v>0</v>
      </c>
      <c r="N3020" s="0" t="n">
        <f aca="false">I3020</f>
        <v>0</v>
      </c>
      <c r="O3020" s="0" t="n">
        <f aca="false">ABS(C3020-E3020)+ABS(C3020-D3020)</f>
        <v>0</v>
      </c>
    </row>
    <row r="3021" customFormat="false" ht="12.75" hidden="false" customHeight="false" outlineLevel="0" collapsed="false">
      <c r="J3021" s="0" t="n">
        <f aca="false">D3021-C3021</f>
        <v>0</v>
      </c>
      <c r="K3021" s="0" t="n">
        <f aca="false">E3021-C3021</f>
        <v>0</v>
      </c>
      <c r="L3021" s="0" t="n">
        <f aca="false">G3021</f>
        <v>0</v>
      </c>
      <c r="M3021" s="0" t="n">
        <f aca="false">H3021</f>
        <v>0</v>
      </c>
      <c r="N3021" s="0" t="n">
        <f aca="false">I3021</f>
        <v>0</v>
      </c>
      <c r="O3021" s="0" t="n">
        <f aca="false">ABS(C3021-E3021)+ABS(C3021-D3021)</f>
        <v>0</v>
      </c>
    </row>
    <row r="3022" customFormat="false" ht="12.75" hidden="false" customHeight="false" outlineLevel="0" collapsed="false">
      <c r="J3022" s="0" t="n">
        <f aca="false">D3022-C3022</f>
        <v>0</v>
      </c>
      <c r="K3022" s="0" t="n">
        <f aca="false">E3022-C3022</f>
        <v>0</v>
      </c>
      <c r="L3022" s="0" t="n">
        <f aca="false">G3022</f>
        <v>0</v>
      </c>
      <c r="M3022" s="0" t="n">
        <f aca="false">H3022</f>
        <v>0</v>
      </c>
      <c r="N3022" s="0" t="n">
        <f aca="false">I3022</f>
        <v>0</v>
      </c>
      <c r="O3022" s="0" t="n">
        <f aca="false">ABS(C3022-E3022)+ABS(C3022-D3022)</f>
        <v>0</v>
      </c>
    </row>
    <row r="3023" customFormat="false" ht="12.75" hidden="false" customHeight="false" outlineLevel="0" collapsed="false">
      <c r="J3023" s="0" t="n">
        <f aca="false">D3023-C3023</f>
        <v>0</v>
      </c>
      <c r="K3023" s="0" t="n">
        <f aca="false">E3023-C3023</f>
        <v>0</v>
      </c>
      <c r="L3023" s="0" t="n">
        <f aca="false">G3023</f>
        <v>0</v>
      </c>
      <c r="M3023" s="0" t="n">
        <f aca="false">H3023</f>
        <v>0</v>
      </c>
      <c r="N3023" s="0" t="n">
        <f aca="false">I3023</f>
        <v>0</v>
      </c>
      <c r="O3023" s="0" t="n">
        <f aca="false">ABS(C3023-E3023)+ABS(C3023-D3023)</f>
        <v>0</v>
      </c>
    </row>
    <row r="3024" customFormat="false" ht="12.75" hidden="false" customHeight="false" outlineLevel="0" collapsed="false">
      <c r="J3024" s="0" t="n">
        <f aca="false">D3024-C3024</f>
        <v>0</v>
      </c>
      <c r="K3024" s="0" t="n">
        <f aca="false">E3024-C3024</f>
        <v>0</v>
      </c>
      <c r="L3024" s="0" t="n">
        <f aca="false">G3024</f>
        <v>0</v>
      </c>
      <c r="M3024" s="0" t="n">
        <f aca="false">H3024</f>
        <v>0</v>
      </c>
      <c r="N3024" s="0" t="n">
        <f aca="false">I3024</f>
        <v>0</v>
      </c>
      <c r="O3024" s="0" t="n">
        <f aca="false">ABS(C3024-E3024)+ABS(C3024-D3024)</f>
        <v>0</v>
      </c>
    </row>
    <row r="3025" customFormat="false" ht="12.75" hidden="false" customHeight="false" outlineLevel="0" collapsed="false">
      <c r="J3025" s="0" t="n">
        <f aca="false">D3025-C3025</f>
        <v>0</v>
      </c>
      <c r="K3025" s="0" t="n">
        <f aca="false">E3025-C3025</f>
        <v>0</v>
      </c>
      <c r="L3025" s="0" t="n">
        <f aca="false">G3025</f>
        <v>0</v>
      </c>
      <c r="M3025" s="0" t="n">
        <f aca="false">H3025</f>
        <v>0</v>
      </c>
      <c r="N3025" s="0" t="n">
        <f aca="false">I3025</f>
        <v>0</v>
      </c>
      <c r="O3025" s="0" t="n">
        <f aca="false">ABS(C3025-E3025)+ABS(C3025-D3025)</f>
        <v>0</v>
      </c>
    </row>
    <row r="3026" customFormat="false" ht="12.75" hidden="false" customHeight="false" outlineLevel="0" collapsed="false">
      <c r="J3026" s="0" t="n">
        <f aca="false">D3026-C3026</f>
        <v>0</v>
      </c>
      <c r="K3026" s="0" t="n">
        <f aca="false">E3026-C3026</f>
        <v>0</v>
      </c>
      <c r="L3026" s="0" t="n">
        <f aca="false">G3026</f>
        <v>0</v>
      </c>
      <c r="M3026" s="0" t="n">
        <f aca="false">H3026</f>
        <v>0</v>
      </c>
      <c r="N3026" s="0" t="n">
        <f aca="false">I3026</f>
        <v>0</v>
      </c>
      <c r="O3026" s="0" t="n">
        <f aca="false">ABS(C3026-E3026)+ABS(C3026-D3026)</f>
        <v>0</v>
      </c>
    </row>
    <row r="3027" customFormat="false" ht="12.75" hidden="false" customHeight="false" outlineLevel="0" collapsed="false">
      <c r="J3027" s="0" t="n">
        <f aca="false">D3027-C3027</f>
        <v>0</v>
      </c>
      <c r="K3027" s="0" t="n">
        <f aca="false">E3027-C3027</f>
        <v>0</v>
      </c>
      <c r="L3027" s="0" t="n">
        <f aca="false">G3027</f>
        <v>0</v>
      </c>
      <c r="M3027" s="0" t="n">
        <f aca="false">H3027</f>
        <v>0</v>
      </c>
      <c r="N3027" s="0" t="n">
        <f aca="false">I3027</f>
        <v>0</v>
      </c>
      <c r="O3027" s="0" t="n">
        <f aca="false">ABS(C3027-E3027)+ABS(C3027-D3027)</f>
        <v>0</v>
      </c>
    </row>
    <row r="3028" customFormat="false" ht="12.75" hidden="false" customHeight="false" outlineLevel="0" collapsed="false">
      <c r="J3028" s="0" t="n">
        <f aca="false">D3028-C3028</f>
        <v>0</v>
      </c>
      <c r="K3028" s="0" t="n">
        <f aca="false">E3028-C3028</f>
        <v>0</v>
      </c>
      <c r="L3028" s="0" t="n">
        <f aca="false">G3028</f>
        <v>0</v>
      </c>
      <c r="M3028" s="0" t="n">
        <f aca="false">H3028</f>
        <v>0</v>
      </c>
      <c r="N3028" s="0" t="n">
        <f aca="false">I3028</f>
        <v>0</v>
      </c>
      <c r="O3028" s="0" t="n">
        <f aca="false">ABS(C3028-E3028)+ABS(C3028-D3028)</f>
        <v>0</v>
      </c>
    </row>
    <row r="3029" customFormat="false" ht="12.75" hidden="false" customHeight="false" outlineLevel="0" collapsed="false">
      <c r="J3029" s="0" t="n">
        <f aca="false">D3029-C3029</f>
        <v>0</v>
      </c>
      <c r="K3029" s="0" t="n">
        <f aca="false">E3029-C3029</f>
        <v>0</v>
      </c>
      <c r="L3029" s="0" t="n">
        <f aca="false">G3029</f>
        <v>0</v>
      </c>
      <c r="M3029" s="0" t="n">
        <f aca="false">H3029</f>
        <v>0</v>
      </c>
      <c r="N3029" s="0" t="n">
        <f aca="false">I3029</f>
        <v>0</v>
      </c>
      <c r="O3029" s="0" t="n">
        <f aca="false">ABS(C3029-E3029)+ABS(C3029-D3029)</f>
        <v>0</v>
      </c>
    </row>
    <row r="3030" customFormat="false" ht="12.75" hidden="false" customHeight="false" outlineLevel="0" collapsed="false">
      <c r="J3030" s="0" t="n">
        <f aca="false">D3030-C3030</f>
        <v>0</v>
      </c>
      <c r="K3030" s="0" t="n">
        <f aca="false">E3030-C3030</f>
        <v>0</v>
      </c>
      <c r="L3030" s="0" t="n">
        <f aca="false">G3030</f>
        <v>0</v>
      </c>
      <c r="M3030" s="0" t="n">
        <f aca="false">H3030</f>
        <v>0</v>
      </c>
      <c r="N3030" s="0" t="n">
        <f aca="false">I3030</f>
        <v>0</v>
      </c>
      <c r="O3030" s="0" t="n">
        <f aca="false">ABS(C3030-E3030)+ABS(C3030-D3030)</f>
        <v>0</v>
      </c>
    </row>
    <row r="3031" customFormat="false" ht="12.75" hidden="false" customHeight="false" outlineLevel="0" collapsed="false">
      <c r="J3031" s="0" t="n">
        <f aca="false">D3031-C3031</f>
        <v>0</v>
      </c>
      <c r="K3031" s="0" t="n">
        <f aca="false">E3031-C3031</f>
        <v>0</v>
      </c>
      <c r="L3031" s="0" t="n">
        <f aca="false">G3031</f>
        <v>0</v>
      </c>
      <c r="M3031" s="0" t="n">
        <f aca="false">H3031</f>
        <v>0</v>
      </c>
      <c r="N3031" s="0" t="n">
        <f aca="false">I3031</f>
        <v>0</v>
      </c>
      <c r="O3031" s="0" t="n">
        <f aca="false">ABS(C3031-E3031)+ABS(C3031-D3031)</f>
        <v>0</v>
      </c>
    </row>
    <row r="3032" customFormat="false" ht="12.75" hidden="false" customHeight="false" outlineLevel="0" collapsed="false">
      <c r="J3032" s="0" t="n">
        <f aca="false">D3032-C3032</f>
        <v>0</v>
      </c>
      <c r="K3032" s="0" t="n">
        <f aca="false">E3032-C3032</f>
        <v>0</v>
      </c>
      <c r="L3032" s="0" t="n">
        <f aca="false">G3032</f>
        <v>0</v>
      </c>
      <c r="M3032" s="0" t="n">
        <f aca="false">H3032</f>
        <v>0</v>
      </c>
      <c r="N3032" s="0" t="n">
        <f aca="false">I3032</f>
        <v>0</v>
      </c>
      <c r="O3032" s="0" t="n">
        <f aca="false">ABS(C3032-E3032)+ABS(C3032-D3032)</f>
        <v>0</v>
      </c>
    </row>
    <row r="3033" customFormat="false" ht="12.75" hidden="false" customHeight="false" outlineLevel="0" collapsed="false">
      <c r="J3033" s="0" t="n">
        <f aca="false">D3033-C3033</f>
        <v>0</v>
      </c>
      <c r="K3033" s="0" t="n">
        <f aca="false">E3033-C3033</f>
        <v>0</v>
      </c>
      <c r="L3033" s="0" t="n">
        <f aca="false">G3033</f>
        <v>0</v>
      </c>
      <c r="M3033" s="0" t="n">
        <f aca="false">H3033</f>
        <v>0</v>
      </c>
      <c r="N3033" s="0" t="n">
        <f aca="false">I3033</f>
        <v>0</v>
      </c>
      <c r="O3033" s="0" t="n">
        <f aca="false">ABS(C3033-E3033)+ABS(C3033-D3033)</f>
        <v>0</v>
      </c>
    </row>
    <row r="3034" customFormat="false" ht="12.75" hidden="false" customHeight="false" outlineLevel="0" collapsed="false">
      <c r="J3034" s="0" t="n">
        <f aca="false">D3034-C3034</f>
        <v>0</v>
      </c>
      <c r="K3034" s="0" t="n">
        <f aca="false">E3034-C3034</f>
        <v>0</v>
      </c>
      <c r="L3034" s="0" t="n">
        <f aca="false">G3034</f>
        <v>0</v>
      </c>
      <c r="M3034" s="0" t="n">
        <f aca="false">H3034</f>
        <v>0</v>
      </c>
      <c r="N3034" s="0" t="n">
        <f aca="false">I3034</f>
        <v>0</v>
      </c>
      <c r="O3034" s="0" t="n">
        <f aca="false">ABS(C3034-E3034)+ABS(C3034-D3034)</f>
        <v>0</v>
      </c>
    </row>
    <row r="3035" customFormat="false" ht="12.75" hidden="false" customHeight="false" outlineLevel="0" collapsed="false">
      <c r="J3035" s="0" t="n">
        <f aca="false">D3035-C3035</f>
        <v>0</v>
      </c>
      <c r="K3035" s="0" t="n">
        <f aca="false">E3035-C3035</f>
        <v>0</v>
      </c>
      <c r="L3035" s="0" t="n">
        <f aca="false">G3035</f>
        <v>0</v>
      </c>
      <c r="M3035" s="0" t="n">
        <f aca="false">H3035</f>
        <v>0</v>
      </c>
      <c r="N3035" s="0" t="n">
        <f aca="false">I3035</f>
        <v>0</v>
      </c>
      <c r="O3035" s="0" t="n">
        <f aca="false">ABS(C3035-E3035)+ABS(C3035-D3035)</f>
        <v>0</v>
      </c>
    </row>
    <row r="3036" customFormat="false" ht="12.75" hidden="false" customHeight="false" outlineLevel="0" collapsed="false">
      <c r="J3036" s="0" t="n">
        <f aca="false">D3036-C3036</f>
        <v>0</v>
      </c>
      <c r="K3036" s="0" t="n">
        <f aca="false">E3036-C3036</f>
        <v>0</v>
      </c>
      <c r="L3036" s="0" t="n">
        <f aca="false">G3036</f>
        <v>0</v>
      </c>
      <c r="M3036" s="0" t="n">
        <f aca="false">H3036</f>
        <v>0</v>
      </c>
      <c r="N3036" s="0" t="n">
        <f aca="false">I3036</f>
        <v>0</v>
      </c>
      <c r="O3036" s="0" t="n">
        <f aca="false">ABS(C3036-E3036)+ABS(C3036-D3036)</f>
        <v>0</v>
      </c>
    </row>
    <row r="3037" customFormat="false" ht="12.75" hidden="false" customHeight="false" outlineLevel="0" collapsed="false">
      <c r="J3037" s="0" t="n">
        <f aca="false">D3037-C3037</f>
        <v>0</v>
      </c>
      <c r="K3037" s="0" t="n">
        <f aca="false">E3037-C3037</f>
        <v>0</v>
      </c>
      <c r="L3037" s="0" t="n">
        <f aca="false">G3037</f>
        <v>0</v>
      </c>
      <c r="M3037" s="0" t="n">
        <f aca="false">H3037</f>
        <v>0</v>
      </c>
      <c r="N3037" s="0" t="n">
        <f aca="false">I3037</f>
        <v>0</v>
      </c>
      <c r="O3037" s="0" t="n">
        <f aca="false">ABS(C3037-E3037)+ABS(C3037-D3037)</f>
        <v>0</v>
      </c>
    </row>
    <row r="3038" customFormat="false" ht="12.75" hidden="false" customHeight="false" outlineLevel="0" collapsed="false">
      <c r="J3038" s="0" t="n">
        <f aca="false">D3038-C3038</f>
        <v>0</v>
      </c>
      <c r="K3038" s="0" t="n">
        <f aca="false">E3038-C3038</f>
        <v>0</v>
      </c>
      <c r="L3038" s="0" t="n">
        <f aca="false">G3038</f>
        <v>0</v>
      </c>
      <c r="M3038" s="0" t="n">
        <f aca="false">H3038</f>
        <v>0</v>
      </c>
      <c r="N3038" s="0" t="n">
        <f aca="false">I3038</f>
        <v>0</v>
      </c>
      <c r="O3038" s="0" t="n">
        <f aca="false">ABS(C3038-E3038)+ABS(C3038-D3038)</f>
        <v>0</v>
      </c>
    </row>
    <row r="3039" customFormat="false" ht="12.75" hidden="false" customHeight="false" outlineLevel="0" collapsed="false">
      <c r="J3039" s="0" t="n">
        <f aca="false">D3039-C3039</f>
        <v>0</v>
      </c>
      <c r="K3039" s="0" t="n">
        <f aca="false">E3039-C3039</f>
        <v>0</v>
      </c>
      <c r="L3039" s="0" t="n">
        <f aca="false">G3039</f>
        <v>0</v>
      </c>
      <c r="M3039" s="0" t="n">
        <f aca="false">H3039</f>
        <v>0</v>
      </c>
      <c r="N3039" s="0" t="n">
        <f aca="false">I3039</f>
        <v>0</v>
      </c>
      <c r="O3039" s="0" t="n">
        <f aca="false">ABS(C3039-E3039)+ABS(C3039-D3039)</f>
        <v>0</v>
      </c>
    </row>
    <row r="3040" customFormat="false" ht="12.75" hidden="false" customHeight="false" outlineLevel="0" collapsed="false">
      <c r="J3040" s="0" t="n">
        <f aca="false">D3040-C3040</f>
        <v>0</v>
      </c>
      <c r="K3040" s="0" t="n">
        <f aca="false">E3040-C3040</f>
        <v>0</v>
      </c>
      <c r="L3040" s="0" t="n">
        <f aca="false">G3040</f>
        <v>0</v>
      </c>
      <c r="M3040" s="0" t="n">
        <f aca="false">H3040</f>
        <v>0</v>
      </c>
      <c r="N3040" s="0" t="n">
        <f aca="false">I3040</f>
        <v>0</v>
      </c>
      <c r="O3040" s="0" t="n">
        <f aca="false">ABS(C3040-E3040)+ABS(C3040-D3040)</f>
        <v>0</v>
      </c>
    </row>
    <row r="3041" customFormat="false" ht="12.75" hidden="false" customHeight="false" outlineLevel="0" collapsed="false">
      <c r="J3041" s="0" t="n">
        <f aca="false">D3041-C3041</f>
        <v>0</v>
      </c>
      <c r="K3041" s="0" t="n">
        <f aca="false">E3041-C3041</f>
        <v>0</v>
      </c>
      <c r="L3041" s="0" t="n">
        <f aca="false">G3041</f>
        <v>0</v>
      </c>
      <c r="M3041" s="0" t="n">
        <f aca="false">H3041</f>
        <v>0</v>
      </c>
      <c r="N3041" s="0" t="n">
        <f aca="false">I3041</f>
        <v>0</v>
      </c>
      <c r="O3041" s="0" t="n">
        <f aca="false">ABS(C3041-E3041)+ABS(C3041-D3041)</f>
        <v>0</v>
      </c>
    </row>
    <row r="3042" customFormat="false" ht="12.75" hidden="false" customHeight="false" outlineLevel="0" collapsed="false">
      <c r="J3042" s="0" t="n">
        <f aca="false">D3042-C3042</f>
        <v>0</v>
      </c>
      <c r="K3042" s="0" t="n">
        <f aca="false">E3042-C3042</f>
        <v>0</v>
      </c>
      <c r="L3042" s="0" t="n">
        <f aca="false">G3042</f>
        <v>0</v>
      </c>
      <c r="M3042" s="0" t="n">
        <f aca="false">H3042</f>
        <v>0</v>
      </c>
      <c r="N3042" s="0" t="n">
        <f aca="false">I3042</f>
        <v>0</v>
      </c>
      <c r="O3042" s="0" t="n">
        <f aca="false">ABS(C3042-E3042)+ABS(C3042-D3042)</f>
        <v>0</v>
      </c>
    </row>
    <row r="3043" customFormat="false" ht="12.75" hidden="false" customHeight="false" outlineLevel="0" collapsed="false">
      <c r="J3043" s="0" t="n">
        <f aca="false">D3043-C3043</f>
        <v>0</v>
      </c>
      <c r="K3043" s="0" t="n">
        <f aca="false">E3043-C3043</f>
        <v>0</v>
      </c>
      <c r="L3043" s="0" t="n">
        <f aca="false">G3043</f>
        <v>0</v>
      </c>
      <c r="M3043" s="0" t="n">
        <f aca="false">H3043</f>
        <v>0</v>
      </c>
      <c r="N3043" s="0" t="n">
        <f aca="false">I3043</f>
        <v>0</v>
      </c>
      <c r="O3043" s="0" t="n">
        <f aca="false">ABS(C3043-E3043)+ABS(C3043-D3043)</f>
        <v>0</v>
      </c>
    </row>
    <row r="3044" customFormat="false" ht="12.75" hidden="false" customHeight="false" outlineLevel="0" collapsed="false">
      <c r="J3044" s="0" t="n">
        <f aca="false">D3044-C3044</f>
        <v>0</v>
      </c>
      <c r="K3044" s="0" t="n">
        <f aca="false">E3044-C3044</f>
        <v>0</v>
      </c>
      <c r="L3044" s="0" t="n">
        <f aca="false">G3044</f>
        <v>0</v>
      </c>
      <c r="M3044" s="0" t="n">
        <f aca="false">H3044</f>
        <v>0</v>
      </c>
      <c r="N3044" s="0" t="n">
        <f aca="false">I3044</f>
        <v>0</v>
      </c>
      <c r="O3044" s="0" t="n">
        <f aca="false">ABS(C3044-E3044)+ABS(C3044-D3044)</f>
        <v>0</v>
      </c>
    </row>
    <row r="3045" customFormat="false" ht="12.75" hidden="false" customHeight="false" outlineLevel="0" collapsed="false">
      <c r="J3045" s="0" t="n">
        <f aca="false">D3045-C3045</f>
        <v>0</v>
      </c>
      <c r="K3045" s="0" t="n">
        <f aca="false">E3045-C3045</f>
        <v>0</v>
      </c>
      <c r="L3045" s="0" t="n">
        <f aca="false">G3045</f>
        <v>0</v>
      </c>
      <c r="M3045" s="0" t="n">
        <f aca="false">H3045</f>
        <v>0</v>
      </c>
      <c r="N3045" s="0" t="n">
        <f aca="false">I3045</f>
        <v>0</v>
      </c>
      <c r="O3045" s="0" t="n">
        <f aca="false">ABS(C3045-E3045)+ABS(C3045-D3045)</f>
        <v>0</v>
      </c>
    </row>
    <row r="3046" customFormat="false" ht="12.75" hidden="false" customHeight="false" outlineLevel="0" collapsed="false">
      <c r="J3046" s="0" t="n">
        <f aca="false">D3046-C3046</f>
        <v>0</v>
      </c>
      <c r="K3046" s="0" t="n">
        <f aca="false">E3046-C3046</f>
        <v>0</v>
      </c>
      <c r="L3046" s="0" t="n">
        <f aca="false">G3046</f>
        <v>0</v>
      </c>
      <c r="M3046" s="0" t="n">
        <f aca="false">H3046</f>
        <v>0</v>
      </c>
      <c r="N3046" s="0" t="n">
        <f aca="false">I3046</f>
        <v>0</v>
      </c>
      <c r="O3046" s="0" t="n">
        <f aca="false">ABS(C3046-E3046)+ABS(C3046-D3046)</f>
        <v>0</v>
      </c>
    </row>
    <row r="3047" customFormat="false" ht="12.75" hidden="false" customHeight="false" outlineLevel="0" collapsed="false">
      <c r="J3047" s="0" t="n">
        <f aca="false">D3047-C3047</f>
        <v>0</v>
      </c>
      <c r="K3047" s="0" t="n">
        <f aca="false">E3047-C3047</f>
        <v>0</v>
      </c>
      <c r="L3047" s="0" t="n">
        <f aca="false">G3047</f>
        <v>0</v>
      </c>
      <c r="M3047" s="0" t="n">
        <f aca="false">H3047</f>
        <v>0</v>
      </c>
      <c r="N3047" s="0" t="n">
        <f aca="false">I3047</f>
        <v>0</v>
      </c>
      <c r="O3047" s="0" t="n">
        <f aca="false">ABS(C3047-E3047)+ABS(C3047-D3047)</f>
        <v>0</v>
      </c>
    </row>
    <row r="3048" customFormat="false" ht="12.75" hidden="false" customHeight="false" outlineLevel="0" collapsed="false">
      <c r="J3048" s="0" t="n">
        <f aca="false">D3048-C3048</f>
        <v>0</v>
      </c>
      <c r="K3048" s="0" t="n">
        <f aca="false">E3048-C3048</f>
        <v>0</v>
      </c>
      <c r="L3048" s="0" t="n">
        <f aca="false">G3048</f>
        <v>0</v>
      </c>
      <c r="M3048" s="0" t="n">
        <f aca="false">H3048</f>
        <v>0</v>
      </c>
      <c r="N3048" s="0" t="n">
        <f aca="false">I3048</f>
        <v>0</v>
      </c>
      <c r="O3048" s="0" t="n">
        <f aca="false">ABS(C3048-E3048)+ABS(C3048-D3048)</f>
        <v>0</v>
      </c>
    </row>
    <row r="3049" customFormat="false" ht="12.75" hidden="false" customHeight="false" outlineLevel="0" collapsed="false">
      <c r="J3049" s="0" t="n">
        <f aca="false">D3049-C3049</f>
        <v>0</v>
      </c>
      <c r="K3049" s="0" t="n">
        <f aca="false">E3049-C3049</f>
        <v>0</v>
      </c>
      <c r="L3049" s="0" t="n">
        <f aca="false">G3049</f>
        <v>0</v>
      </c>
      <c r="M3049" s="0" t="n">
        <f aca="false">H3049</f>
        <v>0</v>
      </c>
      <c r="N3049" s="0" t="n">
        <f aca="false">I3049</f>
        <v>0</v>
      </c>
      <c r="O3049" s="0" t="n">
        <f aca="false">ABS(C3049-E3049)+ABS(C3049-D3049)</f>
        <v>0</v>
      </c>
    </row>
    <row r="3050" customFormat="false" ht="12.75" hidden="false" customHeight="false" outlineLevel="0" collapsed="false">
      <c r="J3050" s="0" t="n">
        <f aca="false">D3050-C3050</f>
        <v>0</v>
      </c>
      <c r="K3050" s="0" t="n">
        <f aca="false">E3050-C3050</f>
        <v>0</v>
      </c>
      <c r="L3050" s="0" t="n">
        <f aca="false">G3050</f>
        <v>0</v>
      </c>
      <c r="M3050" s="0" t="n">
        <f aca="false">H3050</f>
        <v>0</v>
      </c>
      <c r="N3050" s="0" t="n">
        <f aca="false">I3050</f>
        <v>0</v>
      </c>
      <c r="O3050" s="0" t="n">
        <f aca="false">ABS(C3050-E3050)+ABS(C3050-D3050)</f>
        <v>0</v>
      </c>
    </row>
    <row r="3051" customFormat="false" ht="12.75" hidden="false" customHeight="false" outlineLevel="0" collapsed="false">
      <c r="J3051" s="0" t="n">
        <f aca="false">D3051-C3051</f>
        <v>0</v>
      </c>
      <c r="K3051" s="0" t="n">
        <f aca="false">E3051-C3051</f>
        <v>0</v>
      </c>
      <c r="L3051" s="0" t="n">
        <f aca="false">G3051</f>
        <v>0</v>
      </c>
      <c r="M3051" s="0" t="n">
        <f aca="false">H3051</f>
        <v>0</v>
      </c>
      <c r="N3051" s="0" t="n">
        <f aca="false">I3051</f>
        <v>0</v>
      </c>
      <c r="O3051" s="0" t="n">
        <f aca="false">ABS(C3051-E3051)+ABS(C3051-D3051)</f>
        <v>0</v>
      </c>
    </row>
    <row r="3052" customFormat="false" ht="12.75" hidden="false" customHeight="false" outlineLevel="0" collapsed="false">
      <c r="J3052" s="0" t="n">
        <f aca="false">D3052-C3052</f>
        <v>0</v>
      </c>
      <c r="K3052" s="0" t="n">
        <f aca="false">E3052-C3052</f>
        <v>0</v>
      </c>
      <c r="L3052" s="0" t="n">
        <f aca="false">G3052</f>
        <v>0</v>
      </c>
      <c r="M3052" s="0" t="n">
        <f aca="false">H3052</f>
        <v>0</v>
      </c>
      <c r="N3052" s="0" t="n">
        <f aca="false">I3052</f>
        <v>0</v>
      </c>
      <c r="O3052" s="0" t="n">
        <f aca="false">ABS(C3052-E3052)+ABS(C3052-D3052)</f>
        <v>0</v>
      </c>
    </row>
    <row r="3053" customFormat="false" ht="12.75" hidden="false" customHeight="false" outlineLevel="0" collapsed="false">
      <c r="J3053" s="0" t="n">
        <f aca="false">D3053-C3053</f>
        <v>0</v>
      </c>
      <c r="K3053" s="0" t="n">
        <f aca="false">E3053-C3053</f>
        <v>0</v>
      </c>
      <c r="L3053" s="0" t="n">
        <f aca="false">G3053</f>
        <v>0</v>
      </c>
      <c r="M3053" s="0" t="n">
        <f aca="false">H3053</f>
        <v>0</v>
      </c>
      <c r="N3053" s="0" t="n">
        <f aca="false">I3053</f>
        <v>0</v>
      </c>
      <c r="O3053" s="0" t="n">
        <f aca="false">ABS(C3053-E3053)+ABS(C3053-D3053)</f>
        <v>0</v>
      </c>
    </row>
    <row r="3054" customFormat="false" ht="12.75" hidden="false" customHeight="false" outlineLevel="0" collapsed="false">
      <c r="J3054" s="0" t="n">
        <f aca="false">D3054-C3054</f>
        <v>0</v>
      </c>
      <c r="K3054" s="0" t="n">
        <f aca="false">E3054-C3054</f>
        <v>0</v>
      </c>
      <c r="L3054" s="0" t="n">
        <f aca="false">G3054</f>
        <v>0</v>
      </c>
      <c r="M3054" s="0" t="n">
        <f aca="false">H3054</f>
        <v>0</v>
      </c>
      <c r="N3054" s="0" t="n">
        <f aca="false">I3054</f>
        <v>0</v>
      </c>
      <c r="O3054" s="0" t="n">
        <f aca="false">ABS(C3054-E3054)+ABS(C3054-D3054)</f>
        <v>0</v>
      </c>
    </row>
    <row r="3055" customFormat="false" ht="12.75" hidden="false" customHeight="false" outlineLevel="0" collapsed="false">
      <c r="J3055" s="0" t="n">
        <f aca="false">D3055-C3055</f>
        <v>0</v>
      </c>
      <c r="K3055" s="0" t="n">
        <f aca="false">E3055-C3055</f>
        <v>0</v>
      </c>
      <c r="L3055" s="0" t="n">
        <f aca="false">G3055</f>
        <v>0</v>
      </c>
      <c r="M3055" s="0" t="n">
        <f aca="false">H3055</f>
        <v>0</v>
      </c>
      <c r="N3055" s="0" t="n">
        <f aca="false">I3055</f>
        <v>0</v>
      </c>
      <c r="O3055" s="0" t="n">
        <f aca="false">ABS(C3055-E3055)+ABS(C3055-D3055)</f>
        <v>0</v>
      </c>
    </row>
    <row r="3056" customFormat="false" ht="12.75" hidden="false" customHeight="false" outlineLevel="0" collapsed="false">
      <c r="J3056" s="0" t="n">
        <f aca="false">D3056-C3056</f>
        <v>0</v>
      </c>
      <c r="K3056" s="0" t="n">
        <f aca="false">E3056-C3056</f>
        <v>0</v>
      </c>
      <c r="L3056" s="0" t="n">
        <f aca="false">G3056</f>
        <v>0</v>
      </c>
      <c r="M3056" s="0" t="n">
        <f aca="false">H3056</f>
        <v>0</v>
      </c>
      <c r="N3056" s="0" t="n">
        <f aca="false">I3056</f>
        <v>0</v>
      </c>
      <c r="O3056" s="0" t="n">
        <f aca="false">ABS(C3056-E3056)+ABS(C3056-D3056)</f>
        <v>0</v>
      </c>
    </row>
    <row r="3057" customFormat="false" ht="12.75" hidden="false" customHeight="false" outlineLevel="0" collapsed="false">
      <c r="J3057" s="0" t="n">
        <f aca="false">D3057-C3057</f>
        <v>0</v>
      </c>
      <c r="K3057" s="0" t="n">
        <f aca="false">E3057-C3057</f>
        <v>0</v>
      </c>
      <c r="L3057" s="0" t="n">
        <f aca="false">G3057</f>
        <v>0</v>
      </c>
      <c r="M3057" s="0" t="n">
        <f aca="false">H3057</f>
        <v>0</v>
      </c>
      <c r="N3057" s="0" t="n">
        <f aca="false">I3057</f>
        <v>0</v>
      </c>
      <c r="O3057" s="0" t="n">
        <f aca="false">ABS(C3057-E3057)+ABS(C3057-D3057)</f>
        <v>0</v>
      </c>
    </row>
    <row r="3058" customFormat="false" ht="12.75" hidden="false" customHeight="false" outlineLevel="0" collapsed="false">
      <c r="J3058" s="0" t="n">
        <f aca="false">D3058-C3058</f>
        <v>0</v>
      </c>
      <c r="K3058" s="0" t="n">
        <f aca="false">E3058-C3058</f>
        <v>0</v>
      </c>
      <c r="L3058" s="0" t="n">
        <f aca="false">G3058</f>
        <v>0</v>
      </c>
      <c r="M3058" s="0" t="n">
        <f aca="false">H3058</f>
        <v>0</v>
      </c>
      <c r="N3058" s="0" t="n">
        <f aca="false">I3058</f>
        <v>0</v>
      </c>
      <c r="O3058" s="0" t="n">
        <f aca="false">ABS(C3058-E3058)+ABS(C3058-D3058)</f>
        <v>0</v>
      </c>
    </row>
    <row r="3059" customFormat="false" ht="12.75" hidden="false" customHeight="false" outlineLevel="0" collapsed="false">
      <c r="J3059" s="0" t="n">
        <f aca="false">D3059-C3059</f>
        <v>0</v>
      </c>
      <c r="K3059" s="0" t="n">
        <f aca="false">E3059-C3059</f>
        <v>0</v>
      </c>
      <c r="L3059" s="0" t="n">
        <f aca="false">G3059</f>
        <v>0</v>
      </c>
      <c r="M3059" s="0" t="n">
        <f aca="false">H3059</f>
        <v>0</v>
      </c>
      <c r="N3059" s="0" t="n">
        <f aca="false">I3059</f>
        <v>0</v>
      </c>
      <c r="O3059" s="0" t="n">
        <f aca="false">ABS(C3059-E3059)+ABS(C3059-D3059)</f>
        <v>0</v>
      </c>
    </row>
    <row r="3060" customFormat="false" ht="12.75" hidden="false" customHeight="false" outlineLevel="0" collapsed="false">
      <c r="J3060" s="0" t="n">
        <f aca="false">D3060-C3060</f>
        <v>0</v>
      </c>
      <c r="K3060" s="0" t="n">
        <f aca="false">E3060-C3060</f>
        <v>0</v>
      </c>
      <c r="L3060" s="0" t="n">
        <f aca="false">G3060</f>
        <v>0</v>
      </c>
      <c r="M3060" s="0" t="n">
        <f aca="false">H3060</f>
        <v>0</v>
      </c>
      <c r="N3060" s="0" t="n">
        <f aca="false">I3060</f>
        <v>0</v>
      </c>
      <c r="O3060" s="0" t="n">
        <f aca="false">ABS(C3060-E3060)+ABS(C3060-D3060)</f>
        <v>0</v>
      </c>
    </row>
    <row r="3061" customFormat="false" ht="12.75" hidden="false" customHeight="false" outlineLevel="0" collapsed="false">
      <c r="J3061" s="0" t="n">
        <f aca="false">D3061-C3061</f>
        <v>0</v>
      </c>
      <c r="K3061" s="0" t="n">
        <f aca="false">E3061-C3061</f>
        <v>0</v>
      </c>
      <c r="L3061" s="0" t="n">
        <f aca="false">G3061</f>
        <v>0</v>
      </c>
      <c r="M3061" s="0" t="n">
        <f aca="false">H3061</f>
        <v>0</v>
      </c>
      <c r="N3061" s="0" t="n">
        <f aca="false">I3061</f>
        <v>0</v>
      </c>
      <c r="O3061" s="0" t="n">
        <f aca="false">ABS(C3061-E3061)+ABS(C3061-D3061)</f>
        <v>0</v>
      </c>
    </row>
    <row r="3062" customFormat="false" ht="12.75" hidden="false" customHeight="false" outlineLevel="0" collapsed="false">
      <c r="J3062" s="0" t="n">
        <f aca="false">D3062-C3062</f>
        <v>0</v>
      </c>
      <c r="K3062" s="0" t="n">
        <f aca="false">E3062-C3062</f>
        <v>0</v>
      </c>
      <c r="L3062" s="0" t="n">
        <f aca="false">G3062</f>
        <v>0</v>
      </c>
      <c r="M3062" s="0" t="n">
        <f aca="false">H3062</f>
        <v>0</v>
      </c>
      <c r="N3062" s="0" t="n">
        <f aca="false">I3062</f>
        <v>0</v>
      </c>
      <c r="O3062" s="0" t="n">
        <f aca="false">ABS(C3062-E3062)+ABS(C3062-D3062)</f>
        <v>0</v>
      </c>
    </row>
    <row r="3063" customFormat="false" ht="12.75" hidden="false" customHeight="false" outlineLevel="0" collapsed="false">
      <c r="J3063" s="0" t="n">
        <f aca="false">D3063-C3063</f>
        <v>0</v>
      </c>
      <c r="K3063" s="0" t="n">
        <f aca="false">E3063-C3063</f>
        <v>0</v>
      </c>
      <c r="L3063" s="0" t="n">
        <f aca="false">G3063</f>
        <v>0</v>
      </c>
      <c r="M3063" s="0" t="n">
        <f aca="false">H3063</f>
        <v>0</v>
      </c>
      <c r="N3063" s="0" t="n">
        <f aca="false">I3063</f>
        <v>0</v>
      </c>
      <c r="O3063" s="0" t="n">
        <f aca="false">ABS(C3063-E3063)+ABS(C3063-D3063)</f>
        <v>0</v>
      </c>
    </row>
    <row r="3064" customFormat="false" ht="12.75" hidden="false" customHeight="false" outlineLevel="0" collapsed="false">
      <c r="J3064" s="0" t="n">
        <f aca="false">D3064-C3064</f>
        <v>0</v>
      </c>
      <c r="K3064" s="0" t="n">
        <f aca="false">E3064-C3064</f>
        <v>0</v>
      </c>
      <c r="L3064" s="0" t="n">
        <f aca="false">G3064</f>
        <v>0</v>
      </c>
      <c r="M3064" s="0" t="n">
        <f aca="false">H3064</f>
        <v>0</v>
      </c>
      <c r="N3064" s="0" t="n">
        <f aca="false">I3064</f>
        <v>0</v>
      </c>
      <c r="O3064" s="0" t="n">
        <f aca="false">ABS(C3064-E3064)+ABS(C3064-D3064)</f>
        <v>0</v>
      </c>
    </row>
    <row r="3065" customFormat="false" ht="12.75" hidden="false" customHeight="false" outlineLevel="0" collapsed="false">
      <c r="J3065" s="0" t="n">
        <f aca="false">D3065-C3065</f>
        <v>0</v>
      </c>
      <c r="K3065" s="0" t="n">
        <f aca="false">E3065-C3065</f>
        <v>0</v>
      </c>
      <c r="L3065" s="0" t="n">
        <f aca="false">G3065</f>
        <v>0</v>
      </c>
      <c r="M3065" s="0" t="n">
        <f aca="false">H3065</f>
        <v>0</v>
      </c>
      <c r="N3065" s="0" t="n">
        <f aca="false">I3065</f>
        <v>0</v>
      </c>
      <c r="O3065" s="0" t="n">
        <f aca="false">ABS(C3065-E3065)+ABS(C3065-D3065)</f>
        <v>0</v>
      </c>
    </row>
    <row r="3066" customFormat="false" ht="12.75" hidden="false" customHeight="false" outlineLevel="0" collapsed="false">
      <c r="J3066" s="0" t="n">
        <f aca="false">D3066-C3066</f>
        <v>0</v>
      </c>
      <c r="K3066" s="0" t="n">
        <f aca="false">E3066-C3066</f>
        <v>0</v>
      </c>
      <c r="L3066" s="0" t="n">
        <f aca="false">G3066</f>
        <v>0</v>
      </c>
      <c r="M3066" s="0" t="n">
        <f aca="false">H3066</f>
        <v>0</v>
      </c>
      <c r="N3066" s="0" t="n">
        <f aca="false">I3066</f>
        <v>0</v>
      </c>
      <c r="O3066" s="0" t="n">
        <f aca="false">ABS(C3066-E3066)+ABS(C3066-D3066)</f>
        <v>0</v>
      </c>
    </row>
    <row r="3067" customFormat="false" ht="12.75" hidden="false" customHeight="false" outlineLevel="0" collapsed="false">
      <c r="J3067" s="0" t="n">
        <f aca="false">D3067-C3067</f>
        <v>0</v>
      </c>
      <c r="K3067" s="0" t="n">
        <f aca="false">E3067-C3067</f>
        <v>0</v>
      </c>
      <c r="L3067" s="0" t="n">
        <f aca="false">G3067</f>
        <v>0</v>
      </c>
      <c r="M3067" s="0" t="n">
        <f aca="false">H3067</f>
        <v>0</v>
      </c>
      <c r="N3067" s="0" t="n">
        <f aca="false">I3067</f>
        <v>0</v>
      </c>
      <c r="O3067" s="0" t="n">
        <f aca="false">ABS(C3067-E3067)+ABS(C3067-D3067)</f>
        <v>0</v>
      </c>
    </row>
    <row r="3068" customFormat="false" ht="12.75" hidden="false" customHeight="false" outlineLevel="0" collapsed="false">
      <c r="J3068" s="0" t="n">
        <f aca="false">D3068-C3068</f>
        <v>0</v>
      </c>
      <c r="K3068" s="0" t="n">
        <f aca="false">E3068-C3068</f>
        <v>0</v>
      </c>
      <c r="L3068" s="0" t="n">
        <f aca="false">G3068</f>
        <v>0</v>
      </c>
      <c r="M3068" s="0" t="n">
        <f aca="false">H3068</f>
        <v>0</v>
      </c>
      <c r="N3068" s="0" t="n">
        <f aca="false">I3068</f>
        <v>0</v>
      </c>
      <c r="O3068" s="0" t="n">
        <f aca="false">ABS(C3068-E3068)+ABS(C3068-D3068)</f>
        <v>0</v>
      </c>
    </row>
    <row r="3069" customFormat="false" ht="12.75" hidden="false" customHeight="false" outlineLevel="0" collapsed="false">
      <c r="J3069" s="0" t="n">
        <f aca="false">D3069-C3069</f>
        <v>0</v>
      </c>
      <c r="K3069" s="0" t="n">
        <f aca="false">E3069-C3069</f>
        <v>0</v>
      </c>
      <c r="L3069" s="0" t="n">
        <f aca="false">G3069</f>
        <v>0</v>
      </c>
      <c r="M3069" s="0" t="n">
        <f aca="false">H3069</f>
        <v>0</v>
      </c>
      <c r="N3069" s="0" t="n">
        <f aca="false">I3069</f>
        <v>0</v>
      </c>
      <c r="O3069" s="0" t="n">
        <f aca="false">ABS(C3069-E3069)+ABS(C3069-D3069)</f>
        <v>0</v>
      </c>
    </row>
    <row r="3070" customFormat="false" ht="12.75" hidden="false" customHeight="false" outlineLevel="0" collapsed="false">
      <c r="J3070" s="0" t="n">
        <f aca="false">D3070-C3070</f>
        <v>0</v>
      </c>
      <c r="K3070" s="0" t="n">
        <f aca="false">E3070-C3070</f>
        <v>0</v>
      </c>
      <c r="L3070" s="0" t="n">
        <f aca="false">G3070</f>
        <v>0</v>
      </c>
      <c r="M3070" s="0" t="n">
        <f aca="false">H3070</f>
        <v>0</v>
      </c>
      <c r="N3070" s="0" t="n">
        <f aca="false">I3070</f>
        <v>0</v>
      </c>
      <c r="O3070" s="0" t="n">
        <f aca="false">ABS(C3070-E3070)+ABS(C3070-D3070)</f>
        <v>0</v>
      </c>
    </row>
    <row r="3071" customFormat="false" ht="12.75" hidden="false" customHeight="false" outlineLevel="0" collapsed="false">
      <c r="J3071" s="0" t="n">
        <f aca="false">D3071-C3071</f>
        <v>0</v>
      </c>
      <c r="K3071" s="0" t="n">
        <f aca="false">E3071-C3071</f>
        <v>0</v>
      </c>
      <c r="L3071" s="0" t="n">
        <f aca="false">G3071</f>
        <v>0</v>
      </c>
      <c r="M3071" s="0" t="n">
        <f aca="false">H3071</f>
        <v>0</v>
      </c>
      <c r="N3071" s="0" t="n">
        <f aca="false">I3071</f>
        <v>0</v>
      </c>
      <c r="O3071" s="0" t="n">
        <f aca="false">ABS(C3071-E3071)+ABS(C3071-D3071)</f>
        <v>0</v>
      </c>
    </row>
    <row r="3072" customFormat="false" ht="12.75" hidden="false" customHeight="false" outlineLevel="0" collapsed="false">
      <c r="J3072" s="0" t="n">
        <f aca="false">D3072-C3072</f>
        <v>0</v>
      </c>
      <c r="K3072" s="0" t="n">
        <f aca="false">E3072-C3072</f>
        <v>0</v>
      </c>
      <c r="L3072" s="0" t="n">
        <f aca="false">G3072</f>
        <v>0</v>
      </c>
      <c r="M3072" s="0" t="n">
        <f aca="false">H3072</f>
        <v>0</v>
      </c>
      <c r="N3072" s="0" t="n">
        <f aca="false">I3072</f>
        <v>0</v>
      </c>
      <c r="O3072" s="0" t="n">
        <f aca="false">ABS(C3072-E3072)+ABS(C3072-D3072)</f>
        <v>0</v>
      </c>
    </row>
    <row r="3073" customFormat="false" ht="12.75" hidden="false" customHeight="false" outlineLevel="0" collapsed="false">
      <c r="J3073" s="0" t="n">
        <f aca="false">D3073-C3073</f>
        <v>0</v>
      </c>
      <c r="K3073" s="0" t="n">
        <f aca="false">E3073-C3073</f>
        <v>0</v>
      </c>
      <c r="L3073" s="0" t="n">
        <f aca="false">G3073</f>
        <v>0</v>
      </c>
      <c r="M3073" s="0" t="n">
        <f aca="false">H3073</f>
        <v>0</v>
      </c>
      <c r="N3073" s="0" t="n">
        <f aca="false">I3073</f>
        <v>0</v>
      </c>
      <c r="O3073" s="0" t="n">
        <f aca="false">ABS(C3073-E3073)+ABS(C3073-D3073)</f>
        <v>0</v>
      </c>
    </row>
    <row r="3074" customFormat="false" ht="12.75" hidden="false" customHeight="false" outlineLevel="0" collapsed="false">
      <c r="J3074" s="0" t="n">
        <f aca="false">D3074-C3074</f>
        <v>0</v>
      </c>
      <c r="K3074" s="0" t="n">
        <f aca="false">E3074-C3074</f>
        <v>0</v>
      </c>
      <c r="L3074" s="0" t="n">
        <f aca="false">G3074</f>
        <v>0</v>
      </c>
      <c r="M3074" s="0" t="n">
        <f aca="false">H3074</f>
        <v>0</v>
      </c>
      <c r="N3074" s="0" t="n">
        <f aca="false">I3074</f>
        <v>0</v>
      </c>
      <c r="O3074" s="0" t="n">
        <f aca="false">ABS(C3074-E3074)+ABS(C3074-D3074)</f>
        <v>0</v>
      </c>
    </row>
    <row r="3075" customFormat="false" ht="12.75" hidden="false" customHeight="false" outlineLevel="0" collapsed="false">
      <c r="J3075" s="0" t="n">
        <f aca="false">D3075-C3075</f>
        <v>0</v>
      </c>
      <c r="K3075" s="0" t="n">
        <f aca="false">E3075-C3075</f>
        <v>0</v>
      </c>
      <c r="L3075" s="0" t="n">
        <f aca="false">G3075</f>
        <v>0</v>
      </c>
      <c r="M3075" s="0" t="n">
        <f aca="false">H3075</f>
        <v>0</v>
      </c>
      <c r="N3075" s="0" t="n">
        <f aca="false">I3075</f>
        <v>0</v>
      </c>
      <c r="O3075" s="0" t="n">
        <f aca="false">ABS(C3075-E3075)+ABS(C3075-D3075)</f>
        <v>0</v>
      </c>
    </row>
    <row r="3076" customFormat="false" ht="12.75" hidden="false" customHeight="false" outlineLevel="0" collapsed="false">
      <c r="J3076" s="0" t="n">
        <f aca="false">D3076-C3076</f>
        <v>0</v>
      </c>
      <c r="K3076" s="0" t="n">
        <f aca="false">E3076-C3076</f>
        <v>0</v>
      </c>
      <c r="L3076" s="0" t="n">
        <f aca="false">G3076</f>
        <v>0</v>
      </c>
      <c r="M3076" s="0" t="n">
        <f aca="false">H3076</f>
        <v>0</v>
      </c>
      <c r="N3076" s="0" t="n">
        <f aca="false">I3076</f>
        <v>0</v>
      </c>
      <c r="O3076" s="0" t="n">
        <f aca="false">ABS(C3076-E3076)+ABS(C3076-D3076)</f>
        <v>0</v>
      </c>
    </row>
    <row r="3077" customFormat="false" ht="12.75" hidden="false" customHeight="false" outlineLevel="0" collapsed="false">
      <c r="J3077" s="0" t="n">
        <f aca="false">D3077-C3077</f>
        <v>0</v>
      </c>
      <c r="K3077" s="0" t="n">
        <f aca="false">E3077-C3077</f>
        <v>0</v>
      </c>
      <c r="L3077" s="0" t="n">
        <f aca="false">G3077</f>
        <v>0</v>
      </c>
      <c r="M3077" s="0" t="n">
        <f aca="false">H3077</f>
        <v>0</v>
      </c>
      <c r="N3077" s="0" t="n">
        <f aca="false">I3077</f>
        <v>0</v>
      </c>
      <c r="O3077" s="0" t="n">
        <f aca="false">ABS(C3077-E3077)+ABS(C3077-D3077)</f>
        <v>0</v>
      </c>
    </row>
  </sheetData>
  <dataValidations count="11">
    <dataValidation allowBlank="true" errorStyle="stop" operator="between" showDropDown="false" showErrorMessage="true" showInputMessage="false" sqref="C8" type="list">
      <formula1>$E$8:$G$8</formula1>
      <formula2>0</formula2>
    </dataValidation>
    <dataValidation allowBlank="true" errorStyle="stop" operator="between" showDropDown="false" showErrorMessage="true" showInputMessage="false" sqref="C9" type="list">
      <formula1>$E$9:$G$9</formula1>
      <formula2>0</formula2>
    </dataValidation>
    <dataValidation allowBlank="true" errorStyle="stop" operator="between" showDropDown="false" showErrorMessage="true" showInputMessage="false" sqref="C13" type="list">
      <formula1>$E$13:$G$13</formula1>
      <formula2>0</formula2>
    </dataValidation>
    <dataValidation allowBlank="true" errorStyle="stop" operator="between" showDropDown="false" showErrorMessage="true" showInputMessage="false" sqref="C7" type="list">
      <formula1>$E$7:$G$7</formula1>
      <formula2>0</formula2>
    </dataValidation>
    <dataValidation allowBlank="true" errorStyle="stop" operator="between" showDropDown="false" showErrorMessage="true" showInputMessage="false" sqref="C10" type="list">
      <formula1>$E$10:$G$10</formula1>
      <formula2>0</formula2>
    </dataValidation>
    <dataValidation allowBlank="true" errorStyle="stop" operator="between" showDropDown="false" showErrorMessage="true" showInputMessage="false" sqref="C11" type="list">
      <formula1>$E$11:$G$11</formula1>
      <formula2>0</formula2>
    </dataValidation>
    <dataValidation allowBlank="true" errorStyle="stop" operator="between" showDropDown="false" showErrorMessage="true" showInputMessage="false" sqref="C12" type="list">
      <formula1>$E$12:$G$12</formula1>
      <formula2>0</formula2>
    </dataValidation>
    <dataValidation allowBlank="true" errorStyle="stop" operator="between" showDropDown="false" showErrorMessage="true" showInputMessage="false" sqref="C14" type="list">
      <formula1>$E$14:$G$14</formula1>
      <formula2>0</formula2>
    </dataValidation>
    <dataValidation allowBlank="true" errorStyle="stop" operator="between" showDropDown="false" showErrorMessage="true" showInputMessage="false" sqref="C15" type="list">
      <formula1>$E$15:$G$15</formula1>
      <formula2>0</formula2>
    </dataValidation>
    <dataValidation allowBlank="true" errorStyle="stop" operator="between" showDropDown="false" showErrorMessage="true" showInputMessage="false" sqref="C16" type="list">
      <formula1>$E$16:$G$16</formula1>
      <formula2>0</formula2>
    </dataValidation>
    <dataValidation allowBlank="true" errorStyle="stop" operator="between" showDropDown="false" showErrorMessage="true" showInputMessage="false" sqref="C17" type="list">
      <formula1>$E$17:$G$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7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7.85"/>
    <col collapsed="false" customWidth="true" hidden="false" outlineLevel="0" max="2" min="2" style="61" width="1.28"/>
    <col collapsed="false" customWidth="true" hidden="false" outlineLevel="0" max="3" min="3" style="0" width="35.13"/>
    <col collapsed="false" customWidth="true" hidden="false" outlineLevel="0" max="4" min="4" style="0" width="11.7"/>
    <col collapsed="false" customWidth="true" hidden="false" outlineLevel="0" max="48" min="5" style="0" width="10.85"/>
    <col collapsed="false" customWidth="true" hidden="false" outlineLevel="0" max="54" min="49" style="0" width="10.28"/>
  </cols>
  <sheetData>
    <row r="1" s="64" customFormat="true" ht="33" hidden="false" customHeight="true" outlineLevel="0" collapsed="false">
      <c r="A1" s="60"/>
      <c r="B1" s="62"/>
      <c r="C1" s="60"/>
      <c r="D1" s="60"/>
      <c r="E1" s="60"/>
      <c r="F1" s="63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</row>
    <row r="2" s="67" customFormat="true" ht="13.5" hidden="false" customHeight="false" outlineLevel="0" collapsed="false">
      <c r="A2" s="60"/>
      <c r="B2" s="61"/>
      <c r="C2" s="0"/>
      <c r="D2" s="65" t="s">
        <v>90</v>
      </c>
      <c r="E2" s="66"/>
      <c r="F2" s="66"/>
      <c r="G2" s="66"/>
      <c r="H2" s="66"/>
      <c r="I2" s="66"/>
      <c r="J2" s="66"/>
      <c r="K2" s="65" t="s">
        <v>91</v>
      </c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</row>
    <row r="3" s="67" customFormat="true" ht="13.5" hidden="false" customHeight="false" outlineLevel="0" collapsed="false">
      <c r="A3" s="60"/>
      <c r="B3" s="61"/>
      <c r="C3" s="0"/>
      <c r="D3" s="0"/>
      <c r="E3" s="58" t="n">
        <f aca="false">F3-1</f>
        <v>-3</v>
      </c>
      <c r="F3" s="58" t="n">
        <f aca="false">G3-1</f>
        <v>-2</v>
      </c>
      <c r="G3" s="58" t="n">
        <f aca="false">H3-1</f>
        <v>-1</v>
      </c>
      <c r="H3" s="68" t="n">
        <v>0</v>
      </c>
      <c r="I3" s="58" t="n">
        <f aca="false">H3+1</f>
        <v>1</v>
      </c>
      <c r="J3" s="58" t="n">
        <f aca="false">I3+1</f>
        <v>2</v>
      </c>
      <c r="K3" s="58" t="n">
        <f aca="false">J3+1</f>
        <v>3</v>
      </c>
      <c r="L3" s="58" t="n">
        <f aca="false">K3+1</f>
        <v>4</v>
      </c>
      <c r="M3" s="58" t="n">
        <f aca="false">L3+1</f>
        <v>5</v>
      </c>
      <c r="N3" s="58" t="n">
        <f aca="false">M3+1</f>
        <v>6</v>
      </c>
      <c r="O3" s="58" t="n">
        <f aca="false">N3+1</f>
        <v>7</v>
      </c>
      <c r="P3" s="58" t="n">
        <f aca="false">O3+1</f>
        <v>8</v>
      </c>
      <c r="Q3" s="58" t="n">
        <f aca="false">P3+1</f>
        <v>9</v>
      </c>
      <c r="R3" s="58" t="n">
        <f aca="false">Q3+1</f>
        <v>10</v>
      </c>
      <c r="S3" s="58" t="n">
        <f aca="false">R3+1</f>
        <v>11</v>
      </c>
      <c r="T3" s="58" t="n">
        <f aca="false">S3+1</f>
        <v>12</v>
      </c>
      <c r="U3" s="58" t="n">
        <f aca="false">T3+1</f>
        <v>13</v>
      </c>
      <c r="V3" s="58" t="n">
        <f aca="false">U3+1</f>
        <v>14</v>
      </c>
      <c r="W3" s="58" t="n">
        <f aca="false">V3+1</f>
        <v>15</v>
      </c>
      <c r="X3" s="58" t="n">
        <f aca="false">W3+1</f>
        <v>16</v>
      </c>
      <c r="Y3" s="58" t="n">
        <f aca="false">X3+1</f>
        <v>17</v>
      </c>
      <c r="Z3" s="58" t="n">
        <f aca="false">Y3+1</f>
        <v>18</v>
      </c>
      <c r="AA3" s="58" t="n">
        <f aca="false">Z3+1</f>
        <v>19</v>
      </c>
      <c r="AB3" s="58" t="n">
        <f aca="false">AA3+1</f>
        <v>20</v>
      </c>
      <c r="AC3" s="58" t="n">
        <f aca="false">AB3+1</f>
        <v>21</v>
      </c>
      <c r="AD3" s="58" t="n">
        <f aca="false">AC3+1</f>
        <v>22</v>
      </c>
      <c r="AE3" s="58" t="n">
        <f aca="false">AD3+1</f>
        <v>23</v>
      </c>
      <c r="AF3" s="58" t="n">
        <f aca="false">AE3+1</f>
        <v>24</v>
      </c>
      <c r="AG3" s="58" t="n">
        <f aca="false">AF3+1</f>
        <v>25</v>
      </c>
      <c r="AH3" s="58" t="n">
        <f aca="false">AG3+1</f>
        <v>26</v>
      </c>
      <c r="AI3" s="58" t="n">
        <f aca="false">AH3+1</f>
        <v>27</v>
      </c>
      <c r="AJ3" s="58" t="n">
        <f aca="false">AI3+1</f>
        <v>28</v>
      </c>
      <c r="AK3" s="58" t="n">
        <f aca="false">AJ3+1</f>
        <v>29</v>
      </c>
      <c r="AL3" s="58" t="n">
        <f aca="false">AK3+1</f>
        <v>30</v>
      </c>
      <c r="AM3" s="58" t="n">
        <f aca="false">AL3+1</f>
        <v>31</v>
      </c>
      <c r="AN3" s="58" t="n">
        <f aca="false">AM3+1</f>
        <v>32</v>
      </c>
      <c r="AO3" s="58" t="n">
        <f aca="false">AN3+1</f>
        <v>33</v>
      </c>
      <c r="AP3" s="58" t="n">
        <f aca="false">AO3+1</f>
        <v>34</v>
      </c>
      <c r="AQ3" s="58" t="n">
        <f aca="false">AP3+1</f>
        <v>35</v>
      </c>
      <c r="AR3" s="58" t="n">
        <f aca="false">AQ3+1</f>
        <v>36</v>
      </c>
      <c r="AS3" s="58" t="n">
        <f aca="false">AR3+1</f>
        <v>37</v>
      </c>
      <c r="AT3" s="58" t="n">
        <f aca="false">AS3+1</f>
        <v>38</v>
      </c>
      <c r="AU3" s="58" t="n">
        <f aca="false">AT3+1</f>
        <v>39</v>
      </c>
      <c r="AV3" s="58" t="n">
        <f aca="false">AU3+1</f>
        <v>40</v>
      </c>
      <c r="AW3" s="58" t="n">
        <f aca="false">AV3+1</f>
        <v>41</v>
      </c>
      <c r="AX3" s="58" t="n">
        <f aca="false">AW3+1</f>
        <v>42</v>
      </c>
      <c r="AY3" s="58" t="n">
        <f aca="false">AX3+1</f>
        <v>43</v>
      </c>
      <c r="AZ3" s="58" t="n">
        <f aca="false">AY3+1</f>
        <v>44</v>
      </c>
      <c r="BA3" s="58" t="n">
        <f aca="false">AZ3+1</f>
        <v>45</v>
      </c>
      <c r="BB3" s="58" t="n">
        <f aca="false">BA3+1</f>
        <v>46</v>
      </c>
    </row>
    <row r="4" s="67" customFormat="true" ht="13.5" hidden="false" customHeight="false" outlineLevel="0" collapsed="false">
      <c r="A4" s="60"/>
      <c r="B4" s="61"/>
      <c r="C4" s="0"/>
      <c r="D4" s="0"/>
      <c r="E4" s="58"/>
      <c r="F4" s="58"/>
      <c r="G4" s="58"/>
      <c r="H4" s="58"/>
      <c r="I4" s="58" t="n">
        <f aca="false">IF(I3-$H$3&lt;=$D$10,1,0)</f>
        <v>1</v>
      </c>
      <c r="J4" s="58" t="n">
        <f aca="false">IF(J3-$H$3&lt;=$D$10,1,0)</f>
        <v>1</v>
      </c>
      <c r="K4" s="58" t="n">
        <f aca="false">IF(K3-$H$3&lt;=$D$10,1,0)</f>
        <v>1</v>
      </c>
      <c r="L4" s="58" t="n">
        <f aca="false">IF(L3-$H$3&lt;=$D$10,1,0)</f>
        <v>1</v>
      </c>
      <c r="M4" s="58" t="n">
        <f aca="false">IF(M3-$H$3&lt;=$D$10,1,0)</f>
        <v>1</v>
      </c>
      <c r="N4" s="58" t="n">
        <f aca="false">IF(N3-$H$3&lt;=$D$10,1,0)</f>
        <v>1</v>
      </c>
      <c r="O4" s="58" t="n">
        <f aca="false">IF(O3-$H$3&lt;=$D$10,1,0)</f>
        <v>1</v>
      </c>
      <c r="P4" s="58" t="n">
        <f aca="false">IF(P3-$H$3&lt;=$D$10,1,0)</f>
        <v>1</v>
      </c>
      <c r="Q4" s="58" t="n">
        <f aca="false">IF(Q3-$H$3&lt;=$D$10,1,0)</f>
        <v>1</v>
      </c>
      <c r="R4" s="58" t="n">
        <f aca="false">IF(R3-$H$3&lt;=$D$10,1,0)</f>
        <v>1</v>
      </c>
      <c r="S4" s="58" t="n">
        <f aca="false">IF(S3-$H$3&lt;=$D$10,1,0)</f>
        <v>1</v>
      </c>
      <c r="T4" s="58" t="n">
        <f aca="false">IF(T3-$H$3&lt;=$D$10,1,0)</f>
        <v>1</v>
      </c>
      <c r="U4" s="58" t="n">
        <f aca="false">IF(U3-$H$3&lt;=$D$10,1,0)</f>
        <v>1</v>
      </c>
      <c r="V4" s="58" t="n">
        <f aca="false">IF(V3-$H$3&lt;=$D$10,1,0)</f>
        <v>0</v>
      </c>
      <c r="W4" s="58" t="n">
        <f aca="false">IF(W3-$H$3&lt;=$D$10,1,0)</f>
        <v>0</v>
      </c>
      <c r="X4" s="58" t="n">
        <f aca="false">IF(X3-$H$3&lt;=$D$10,1,0)</f>
        <v>0</v>
      </c>
      <c r="Y4" s="58" t="n">
        <f aca="false">IF(Y3-$H$3&lt;=$D$10,1,0)</f>
        <v>0</v>
      </c>
      <c r="Z4" s="58" t="n">
        <f aca="false">IF(Z3-$H$3&lt;=$D$10,1,0)</f>
        <v>0</v>
      </c>
      <c r="AA4" s="58" t="n">
        <f aca="false">IF(AA3-$H$3&lt;=$D$10,1,0)</f>
        <v>0</v>
      </c>
      <c r="AB4" s="58" t="n">
        <f aca="false">IF(AB3-$H$3&lt;=$D$10,1,0)</f>
        <v>0</v>
      </c>
      <c r="AC4" s="58" t="n">
        <f aca="false">IF(AC3-$H$3&lt;=$D$10,1,0)</f>
        <v>0</v>
      </c>
      <c r="AD4" s="58" t="n">
        <f aca="false">IF(AD3-$H$3&lt;=$D$10,1,0)</f>
        <v>0</v>
      </c>
      <c r="AE4" s="58" t="n">
        <f aca="false">IF(AE3-$H$3&lt;=$D$10,1,0)</f>
        <v>0</v>
      </c>
      <c r="AF4" s="58" t="n">
        <f aca="false">IF(AF3-$H$3&lt;=$D$10,1,0)</f>
        <v>0</v>
      </c>
      <c r="AG4" s="58" t="n">
        <f aca="false">IF(AG3-$H$3&lt;=$D$10,1,0)</f>
        <v>0</v>
      </c>
      <c r="AH4" s="58" t="n">
        <f aca="false">IF(AH3-$H$3&lt;=$D$10,1,0)</f>
        <v>0</v>
      </c>
      <c r="AI4" s="58" t="n">
        <f aca="false">IF(AI3-$H$3&lt;=$D$10,1,0)</f>
        <v>0</v>
      </c>
      <c r="AJ4" s="58" t="n">
        <f aca="false">IF(AJ3-$H$3&lt;=$D$10,1,0)</f>
        <v>0</v>
      </c>
      <c r="AK4" s="58" t="n">
        <f aca="false">IF(AK3-$H$3&lt;=$D$10,1,0)</f>
        <v>0</v>
      </c>
      <c r="AL4" s="58" t="n">
        <f aca="false">IF(AL3-$H$3&lt;=$D$10,1,0)</f>
        <v>0</v>
      </c>
      <c r="AM4" s="58" t="n">
        <f aca="false">IF(AM3-$H$3&lt;=$D$10,1,0)</f>
        <v>0</v>
      </c>
      <c r="AN4" s="58" t="n">
        <f aca="false">IF(AN3-$H$3&lt;=$D$10,1,0)</f>
        <v>0</v>
      </c>
      <c r="AO4" s="58" t="n">
        <f aca="false">IF(AO3-$H$3&lt;=$D$10,1,0)</f>
        <v>0</v>
      </c>
      <c r="AP4" s="58" t="n">
        <f aca="false">IF(AP3-$H$3&lt;=$D$10,1,0)</f>
        <v>0</v>
      </c>
      <c r="AQ4" s="58" t="n">
        <f aca="false">IF(AQ3-$H$3&lt;=$D$10,1,0)</f>
        <v>0</v>
      </c>
      <c r="AR4" s="58" t="n">
        <f aca="false">IF(AR3-$H$3&lt;=$D$10,1,0)</f>
        <v>0</v>
      </c>
      <c r="AS4" s="58" t="n">
        <f aca="false">IF(AS3-$H$3&lt;=$D$10,1,0)</f>
        <v>0</v>
      </c>
      <c r="AT4" s="58" t="n">
        <f aca="false">IF(AT3-$H$3&lt;=$D$10,1,0)</f>
        <v>0</v>
      </c>
      <c r="AU4" s="58" t="n">
        <f aca="false">IF(AU3-$H$3&lt;=$D$10,1,0)</f>
        <v>0</v>
      </c>
      <c r="AV4" s="58" t="n">
        <f aca="false">IF(AV3-$H$3&lt;=$D$10,1,0)</f>
        <v>0</v>
      </c>
      <c r="AW4" s="58" t="n">
        <f aca="false">IF(AW3-$H$3&lt;=$D$10,1,0)</f>
        <v>0</v>
      </c>
      <c r="AX4" s="58" t="n">
        <f aca="false">IF(AX3-$H$3&lt;=$D$10,1,0)</f>
        <v>0</v>
      </c>
      <c r="AY4" s="58" t="n">
        <f aca="false">IF(AY3-$H$3&lt;=$D$10,1,0)</f>
        <v>0</v>
      </c>
      <c r="AZ4" s="58" t="n">
        <f aca="false">IF(AZ3-$H$3&lt;=$D$10,1,0)</f>
        <v>0</v>
      </c>
      <c r="BA4" s="58" t="n">
        <f aca="false">IF(BA3-$H$3&lt;=$D$10,1,0)</f>
        <v>0</v>
      </c>
      <c r="BB4" s="58" t="n">
        <f aca="false">IF(BB3-$H$3&lt;=$D$10,1,0)</f>
        <v>0</v>
      </c>
    </row>
    <row r="5" s="67" customFormat="true" ht="12.75" hidden="false" customHeight="false" outlineLevel="0" collapsed="false">
      <c r="A5" s="60"/>
      <c r="B5" s="62"/>
      <c r="C5" s="13"/>
      <c r="D5" s="69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67" customFormat="true" ht="20.25" hidden="false" customHeight="false" outlineLevel="0" collapsed="false">
      <c r="A6" s="60"/>
      <c r="B6" s="61"/>
      <c r="C6" s="70" t="s">
        <v>92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</row>
    <row r="7" s="67" customFormat="true" ht="12.75" hidden="false" customHeight="false" outlineLevel="0" collapsed="false">
      <c r="A7" s="60"/>
      <c r="B7" s="61"/>
      <c r="C7" s="16" t="s">
        <v>93</v>
      </c>
      <c r="D7" s="71"/>
      <c r="E7" s="72" t="n">
        <f aca="false">Working!D124</f>
        <v>7.5</v>
      </c>
      <c r="F7" s="72" t="n">
        <f aca="false">Working!E124</f>
        <v>18.9</v>
      </c>
      <c r="G7" s="72" t="n">
        <f aca="false">Working!F124</f>
        <v>42.5</v>
      </c>
      <c r="H7" s="72" t="n">
        <f aca="false">Working!G124</f>
        <v>51.1</v>
      </c>
      <c r="I7" s="72"/>
      <c r="J7" s="72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</row>
    <row r="8" s="24" customFormat="true" ht="12.75" hidden="false" customHeight="false" outlineLevel="0" collapsed="false">
      <c r="A8" s="74"/>
      <c r="B8" s="75"/>
      <c r="C8" s="24" t="s">
        <v>94</v>
      </c>
      <c r="D8" s="72"/>
      <c r="E8" s="72"/>
      <c r="F8" s="72"/>
      <c r="G8" s="72"/>
      <c r="H8" s="72"/>
      <c r="I8" s="72" t="n">
        <f aca="false">Working!D81</f>
        <v>55.7610784615385</v>
      </c>
      <c r="J8" s="72" t="n">
        <f aca="false">Working!E81</f>
        <v>56.8763000307692</v>
      </c>
      <c r="K8" s="72" t="n">
        <f aca="false">Working!F81</f>
        <v>58.0138260313846</v>
      </c>
      <c r="L8" s="72" t="n">
        <f aca="false">Working!G81</f>
        <v>59.1741025520123</v>
      </c>
      <c r="M8" s="72" t="n">
        <f aca="false">Working!H81</f>
        <v>60.3575846030526</v>
      </c>
      <c r="N8" s="72" t="n">
        <f aca="false">Working!I81</f>
        <v>61.5647362951136</v>
      </c>
      <c r="O8" s="72" t="n">
        <f aca="false">Working!J81</f>
        <v>62.7960310210159</v>
      </c>
      <c r="P8" s="72" t="n">
        <f aca="false">Working!K81</f>
        <v>64.0519516414362</v>
      </c>
      <c r="Q8" s="72" t="n">
        <f aca="false">Working!L81</f>
        <v>65.3329906742649</v>
      </c>
      <c r="R8" s="72" t="n">
        <f aca="false">Working!M81</f>
        <v>66.6396504877502</v>
      </c>
      <c r="S8" s="72" t="n">
        <f aca="false">Working!N81</f>
        <v>67.9724434975052</v>
      </c>
      <c r="T8" s="72" t="n">
        <f aca="false">Working!O81</f>
        <v>69.3318923674553</v>
      </c>
      <c r="U8" s="72" t="n">
        <f aca="false">Working!P81</f>
        <v>70.7185302148045</v>
      </c>
      <c r="V8" s="72" t="n">
        <f aca="false">Working!Q81</f>
        <v>0</v>
      </c>
      <c r="W8" s="72" t="n">
        <f aca="false">Working!R81</f>
        <v>0</v>
      </c>
      <c r="X8" s="72" t="n">
        <f aca="false">Working!S81</f>
        <v>0</v>
      </c>
      <c r="Y8" s="72" t="n">
        <f aca="false">Working!T81</f>
        <v>0</v>
      </c>
      <c r="Z8" s="72" t="n">
        <f aca="false">Working!U81</f>
        <v>0</v>
      </c>
      <c r="AA8" s="72" t="n">
        <f aca="false">Working!V81</f>
        <v>0</v>
      </c>
      <c r="AB8" s="72" t="n">
        <f aca="false">Working!W81</f>
        <v>0</v>
      </c>
      <c r="AC8" s="72" t="n">
        <f aca="false">Working!X81</f>
        <v>0</v>
      </c>
      <c r="AD8" s="72" t="n">
        <f aca="false">Working!Y81</f>
        <v>0</v>
      </c>
      <c r="AE8" s="72" t="n">
        <f aca="false">Working!Z81</f>
        <v>0</v>
      </c>
      <c r="AF8" s="72" t="n">
        <f aca="false">Working!AA81</f>
        <v>0</v>
      </c>
      <c r="AG8" s="72" t="n">
        <f aca="false">Working!AB81</f>
        <v>0</v>
      </c>
      <c r="AH8" s="72" t="n">
        <f aca="false">Working!AC81</f>
        <v>0</v>
      </c>
      <c r="AI8" s="72" t="n">
        <f aca="false">Working!AD81</f>
        <v>0</v>
      </c>
      <c r="AJ8" s="72" t="n">
        <f aca="false">Working!AE81</f>
        <v>0</v>
      </c>
      <c r="AK8" s="72" t="n">
        <f aca="false">Working!AF81</f>
        <v>0</v>
      </c>
      <c r="AL8" s="72" t="n">
        <f aca="false">Working!AG81</f>
        <v>0</v>
      </c>
      <c r="AM8" s="72" t="n">
        <f aca="false">Working!AH81</f>
        <v>0</v>
      </c>
      <c r="AN8" s="72" t="n">
        <f aca="false">Working!AI81</f>
        <v>0</v>
      </c>
      <c r="AO8" s="72" t="n">
        <f aca="false">Working!AJ81</f>
        <v>0</v>
      </c>
      <c r="AP8" s="72" t="n">
        <f aca="false">Working!AK81</f>
        <v>0</v>
      </c>
      <c r="AQ8" s="72" t="n">
        <f aca="false">Working!AL81</f>
        <v>0</v>
      </c>
      <c r="AR8" s="72" t="n">
        <f aca="false">Working!AM81</f>
        <v>0</v>
      </c>
      <c r="AS8" s="72" t="n">
        <f aca="false">Working!AN81</f>
        <v>0</v>
      </c>
      <c r="AT8" s="72" t="n">
        <f aca="false">Working!AO81</f>
        <v>0</v>
      </c>
      <c r="AU8" s="72" t="n">
        <f aca="false">Working!AP81</f>
        <v>0</v>
      </c>
      <c r="AV8" s="72" t="n">
        <f aca="false">Working!AQ81</f>
        <v>0</v>
      </c>
      <c r="AW8" s="72"/>
      <c r="AX8" s="72"/>
      <c r="AY8" s="72"/>
      <c r="AZ8" s="72"/>
      <c r="BA8" s="72"/>
      <c r="BB8" s="72"/>
    </row>
    <row r="9" s="24" customFormat="true" ht="13.5" hidden="false" customHeight="false" outlineLevel="0" collapsed="false">
      <c r="A9" s="74"/>
      <c r="B9" s="75"/>
      <c r="C9" s="24" t="s">
        <v>95</v>
      </c>
      <c r="D9" s="72"/>
      <c r="E9" s="72"/>
      <c r="F9" s="72"/>
      <c r="G9" s="72"/>
      <c r="H9" s="72"/>
      <c r="I9" s="72" t="n">
        <f aca="false">Working!D102</f>
        <v>19.5023076923077</v>
      </c>
      <c r="J9" s="72" t="n">
        <f aca="false">Working!E102</f>
        <v>19.8923538461538</v>
      </c>
      <c r="K9" s="72" t="n">
        <f aca="false">Working!F102</f>
        <v>20.2902009230769</v>
      </c>
      <c r="L9" s="72" t="n">
        <f aca="false">Working!G102</f>
        <v>22.0755753415385</v>
      </c>
      <c r="M9" s="72" t="n">
        <f aca="false">Working!H102</f>
        <v>22.5170868483692</v>
      </c>
      <c r="N9" s="72" t="n">
        <f aca="false">Working!I102</f>
        <v>22.9674285853366</v>
      </c>
      <c r="O9" s="72" t="n">
        <f aca="false">Working!J102</f>
        <v>23.4267771570433</v>
      </c>
      <c r="P9" s="72" t="n">
        <f aca="false">Working!K102</f>
        <v>23.8953127001842</v>
      </c>
      <c r="Q9" s="72" t="n">
        <f aca="false">Working!L102</f>
        <v>25.8963761494908</v>
      </c>
      <c r="R9" s="72" t="n">
        <f aca="false">Working!M102</f>
        <v>26.4143036724807</v>
      </c>
      <c r="S9" s="72" t="n">
        <f aca="false">Working!N102</f>
        <v>26.9425897459303</v>
      </c>
      <c r="T9" s="72" t="n">
        <f aca="false">Working!O102</f>
        <v>27.4814415408489</v>
      </c>
      <c r="U9" s="72" t="n">
        <f aca="false">Working!P102</f>
        <v>28.0310703716659</v>
      </c>
      <c r="V9" s="72" t="n">
        <f aca="false">Working!Q102</f>
        <v>0</v>
      </c>
      <c r="W9" s="72" t="n">
        <f aca="false">Working!R102</f>
        <v>0</v>
      </c>
      <c r="X9" s="72" t="n">
        <f aca="false">Working!S102</f>
        <v>0</v>
      </c>
      <c r="Y9" s="72" t="n">
        <f aca="false">Working!T102</f>
        <v>0</v>
      </c>
      <c r="Z9" s="72" t="n">
        <f aca="false">Working!U102</f>
        <v>0</v>
      </c>
      <c r="AA9" s="72" t="n">
        <f aca="false">Working!V102</f>
        <v>0</v>
      </c>
      <c r="AB9" s="72" t="n">
        <f aca="false">Working!W102</f>
        <v>0</v>
      </c>
      <c r="AC9" s="72" t="n">
        <f aca="false">Working!X102</f>
        <v>0</v>
      </c>
      <c r="AD9" s="72" t="n">
        <f aca="false">Working!Y102</f>
        <v>0</v>
      </c>
      <c r="AE9" s="72" t="n">
        <f aca="false">Working!Z102</f>
        <v>0</v>
      </c>
      <c r="AF9" s="72" t="n">
        <f aca="false">Working!AA102</f>
        <v>0</v>
      </c>
      <c r="AG9" s="72" t="n">
        <f aca="false">Working!AB102</f>
        <v>0</v>
      </c>
      <c r="AH9" s="72" t="n">
        <f aca="false">Working!AC102</f>
        <v>0</v>
      </c>
      <c r="AI9" s="72" t="n">
        <f aca="false">Working!AD102</f>
        <v>0</v>
      </c>
      <c r="AJ9" s="72" t="n">
        <f aca="false">Working!AE102</f>
        <v>0</v>
      </c>
      <c r="AK9" s="72" t="n">
        <f aca="false">Working!AF102</f>
        <v>0</v>
      </c>
      <c r="AL9" s="72" t="n">
        <f aca="false">Working!AG102</f>
        <v>0</v>
      </c>
      <c r="AM9" s="72" t="n">
        <f aca="false">Working!AH102</f>
        <v>0</v>
      </c>
      <c r="AN9" s="72" t="n">
        <f aca="false">Working!AI102</f>
        <v>0</v>
      </c>
      <c r="AO9" s="72" t="n">
        <f aca="false">Working!AJ102</f>
        <v>0</v>
      </c>
      <c r="AP9" s="72" t="n">
        <f aca="false">Working!AK102</f>
        <v>0</v>
      </c>
      <c r="AQ9" s="72" t="n">
        <f aca="false">Working!AL102</f>
        <v>0</v>
      </c>
      <c r="AR9" s="72" t="n">
        <f aca="false">Working!AM102</f>
        <v>0</v>
      </c>
      <c r="AS9" s="72" t="n">
        <f aca="false">Working!AN102</f>
        <v>0</v>
      </c>
      <c r="AT9" s="72" t="n">
        <f aca="false">Working!AO102</f>
        <v>0</v>
      </c>
      <c r="AU9" s="72" t="n">
        <f aca="false">Working!AP102</f>
        <v>0</v>
      </c>
      <c r="AV9" s="72" t="n">
        <f aca="false">Working!AQ102</f>
        <v>0</v>
      </c>
      <c r="AW9" s="72" t="n">
        <f aca="false">Working!AR102</f>
        <v>0</v>
      </c>
      <c r="AX9" s="72" t="n">
        <f aca="false">Working!AS102</f>
        <v>0</v>
      </c>
      <c r="AY9" s="72" t="n">
        <f aca="false">Working!AT102</f>
        <v>0</v>
      </c>
      <c r="AZ9" s="72"/>
      <c r="BA9" s="72"/>
      <c r="BB9" s="72"/>
    </row>
    <row r="10" s="67" customFormat="true" ht="13.5" hidden="false" customHeight="false" outlineLevel="0" collapsed="false">
      <c r="A10" s="60"/>
      <c r="B10" s="61"/>
      <c r="C10" s="16" t="s">
        <v>96</v>
      </c>
      <c r="D10" s="76" t="n">
        <v>13</v>
      </c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</row>
    <row r="11" s="67" customFormat="true" ht="12.75" hidden="false" customHeight="false" outlineLevel="0" collapsed="false">
      <c r="A11" s="64"/>
      <c r="B11" s="61"/>
      <c r="C11" s="16" t="s">
        <v>97</v>
      </c>
      <c r="D11" s="71"/>
      <c r="E11" s="77"/>
      <c r="F11" s="71"/>
      <c r="G11" s="71"/>
      <c r="H11" s="78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</row>
    <row r="12" s="67" customFormat="true" ht="12.75" hidden="false" customHeight="false" outlineLevel="0" collapsed="false">
      <c r="A12" s="64"/>
      <c r="B12" s="61"/>
      <c r="C12" s="16" t="s">
        <v>98</v>
      </c>
      <c r="D12" s="71"/>
      <c r="E12" s="71"/>
      <c r="F12" s="71"/>
      <c r="G12" s="71"/>
      <c r="H12" s="78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</row>
    <row r="13" s="67" customFormat="true" ht="12.75" hidden="false" customHeight="false" outlineLevel="0" collapsed="false">
      <c r="A13" s="80"/>
      <c r="B13" s="61"/>
      <c r="C13" s="16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</row>
    <row r="14" s="67" customFormat="true" ht="12.75" hidden="false" customHeight="false" outlineLevel="0" collapsed="false">
      <c r="A14" s="60"/>
      <c r="B14" s="61"/>
      <c r="C14" s="16" t="s">
        <v>99</v>
      </c>
      <c r="D14" s="71"/>
      <c r="E14" s="81"/>
      <c r="F14" s="81"/>
      <c r="G14" s="81"/>
      <c r="H14" s="81"/>
      <c r="I14" s="81" t="n">
        <v>0.4</v>
      </c>
      <c r="J14" s="81" t="n">
        <v>0.4</v>
      </c>
      <c r="K14" s="81" t="n">
        <v>0.4</v>
      </c>
      <c r="L14" s="81" t="n">
        <v>0.4</v>
      </c>
      <c r="M14" s="81" t="n">
        <v>0.4</v>
      </c>
      <c r="N14" s="81" t="n">
        <v>0.4</v>
      </c>
      <c r="O14" s="81" t="n">
        <v>0.4</v>
      </c>
      <c r="P14" s="81" t="n">
        <v>0.4</v>
      </c>
      <c r="Q14" s="81" t="n">
        <v>0.4</v>
      </c>
      <c r="R14" s="81" t="n">
        <v>0.4</v>
      </c>
      <c r="S14" s="81" t="n">
        <v>0.4</v>
      </c>
      <c r="T14" s="81" t="n">
        <v>0.4</v>
      </c>
      <c r="U14" s="81" t="n">
        <v>0.4</v>
      </c>
      <c r="V14" s="81" t="n">
        <v>0.4</v>
      </c>
      <c r="W14" s="81" t="n">
        <v>0.4</v>
      </c>
      <c r="X14" s="81" t="n">
        <v>0.4</v>
      </c>
      <c r="Y14" s="81" t="n">
        <v>0.4</v>
      </c>
      <c r="Z14" s="81" t="n">
        <v>0.4</v>
      </c>
      <c r="AA14" s="81" t="n">
        <v>0.4</v>
      </c>
      <c r="AB14" s="81" t="n">
        <v>0.4</v>
      </c>
      <c r="AC14" s="81" t="n">
        <v>0.4</v>
      </c>
      <c r="AD14" s="81" t="n">
        <v>0.4</v>
      </c>
      <c r="AE14" s="81" t="n">
        <v>0.4</v>
      </c>
      <c r="AF14" s="81" t="n">
        <v>0.4</v>
      </c>
      <c r="AG14" s="81" t="n">
        <v>0.4</v>
      </c>
      <c r="AH14" s="81" t="n">
        <v>0.4</v>
      </c>
      <c r="AI14" s="81" t="n">
        <v>0.4</v>
      </c>
      <c r="AJ14" s="81" t="n">
        <v>0.4</v>
      </c>
      <c r="AK14" s="81" t="n">
        <v>0.4</v>
      </c>
      <c r="AL14" s="81" t="n">
        <v>0.4</v>
      </c>
      <c r="AM14" s="81" t="n">
        <v>0.4</v>
      </c>
      <c r="AN14" s="81" t="n">
        <v>0.4</v>
      </c>
      <c r="AO14" s="81" t="n">
        <v>0.4</v>
      </c>
      <c r="AP14" s="81" t="n">
        <v>0.4</v>
      </c>
      <c r="AQ14" s="81" t="n">
        <v>0.4</v>
      </c>
      <c r="AR14" s="81" t="n">
        <v>0.4</v>
      </c>
      <c r="AS14" s="81" t="n">
        <v>0.4</v>
      </c>
      <c r="AT14" s="81" t="n">
        <v>0.4</v>
      </c>
      <c r="AU14" s="81" t="n">
        <v>0.4</v>
      </c>
      <c r="AV14" s="81" t="n">
        <v>0.4</v>
      </c>
      <c r="AW14" s="81" t="n">
        <v>0.4</v>
      </c>
      <c r="AX14" s="81" t="n">
        <v>0.4</v>
      </c>
      <c r="AY14" s="81" t="e">
        <f aca="false">#REF!</f>
        <v>#REF!</v>
      </c>
    </row>
    <row r="15" s="67" customFormat="true" ht="12.75" hidden="false" customHeight="false" outlineLevel="0" collapsed="false">
      <c r="A15" s="60"/>
      <c r="B15" s="61"/>
      <c r="C15" s="16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</row>
    <row r="16" s="67" customFormat="true" ht="20.25" hidden="false" customHeight="false" outlineLevel="0" collapsed="false">
      <c r="A16" s="60"/>
      <c r="B16" s="61"/>
      <c r="C16" s="70" t="s">
        <v>100</v>
      </c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</row>
    <row r="17" s="67" customFormat="true" ht="12.75" hidden="false" customHeight="false" outlineLevel="0" collapsed="false">
      <c r="A17" s="60"/>
      <c r="B17" s="61"/>
      <c r="C17" s="16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</row>
    <row r="18" s="67" customFormat="true" ht="12.75" hidden="false" customHeight="false" outlineLevel="0" collapsed="false">
      <c r="A18" s="60"/>
      <c r="B18" s="61"/>
      <c r="C18" s="16" t="s">
        <v>101</v>
      </c>
      <c r="D18" s="82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</row>
    <row r="19" s="67" customFormat="true" ht="12.75" hidden="false" customHeight="false" outlineLevel="0" collapsed="false">
      <c r="A19" s="60"/>
      <c r="B19" s="61"/>
      <c r="C19" s="16" t="s">
        <v>102</v>
      </c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83"/>
      <c r="CM19" s="83"/>
      <c r="CN19" s="83"/>
      <c r="CO19" s="83"/>
      <c r="CP19" s="83"/>
      <c r="CQ19" s="83"/>
      <c r="CR19" s="83"/>
      <c r="CS19" s="83"/>
      <c r="CT19" s="83"/>
      <c r="CU19" s="83"/>
      <c r="CV19" s="83"/>
      <c r="CW19" s="83"/>
      <c r="CX19" s="83"/>
      <c r="CY19" s="83"/>
      <c r="CZ19" s="83"/>
      <c r="DA19" s="83"/>
      <c r="DB19" s="83"/>
      <c r="DC19" s="83"/>
      <c r="DD19" s="83"/>
      <c r="DE19" s="83"/>
      <c r="DF19" s="83"/>
      <c r="DG19" s="83"/>
      <c r="DH19" s="83"/>
      <c r="DI19" s="83"/>
      <c r="DJ19" s="83"/>
      <c r="DK19" s="83"/>
      <c r="DL19" s="83"/>
      <c r="DM19" s="83"/>
      <c r="DN19" s="83"/>
      <c r="DO19" s="83"/>
      <c r="DP19" s="83"/>
      <c r="DQ19" s="83"/>
      <c r="DR19" s="83"/>
      <c r="DS19" s="83"/>
      <c r="DT19" s="83"/>
      <c r="DU19" s="83"/>
      <c r="DV19" s="83"/>
      <c r="DW19" s="83"/>
      <c r="DX19" s="83"/>
      <c r="DY19" s="83"/>
      <c r="DZ19" s="83"/>
      <c r="EA19" s="83"/>
    </row>
    <row r="20" s="67" customFormat="true" ht="12.75" hidden="false" customHeight="false" outlineLevel="0" collapsed="false">
      <c r="A20" s="60"/>
      <c r="B20" s="61"/>
      <c r="C20" s="16" t="s">
        <v>79</v>
      </c>
      <c r="D20" s="84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</row>
    <row r="21" s="67" customFormat="true" ht="12.75" hidden="false" customHeight="false" outlineLevel="0" collapsed="false">
      <c r="A21" s="60"/>
      <c r="B21" s="61"/>
      <c r="C21" s="16" t="s">
        <v>103</v>
      </c>
      <c r="D21" s="72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</row>
    <row r="22" s="67" customFormat="true" ht="13.5" hidden="false" customHeight="false" outlineLevel="0" collapsed="false">
      <c r="A22" s="60"/>
      <c r="B22" s="85"/>
      <c r="C22" s="34" t="s">
        <v>104</v>
      </c>
      <c r="D22" s="86"/>
      <c r="E22" s="87"/>
      <c r="F22" s="87"/>
      <c r="G22" s="87"/>
      <c r="H22" s="87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</row>
    <row r="23" s="64" customFormat="true" ht="12.75" hidden="false" customHeight="false" outlineLevel="0" collapsed="false">
      <c r="A23" s="60"/>
      <c r="B23" s="61"/>
      <c r="C23" s="60"/>
      <c r="D23" s="74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</row>
    <row r="24" s="64" customFormat="true" ht="13.5" hidden="false" customHeight="false" outlineLevel="0" collapsed="false">
      <c r="A24" s="60"/>
      <c r="B24" s="61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</row>
    <row r="25" s="67" customFormat="true" ht="12.75" hidden="false" customHeight="false" outlineLevel="0" collapsed="false">
      <c r="A25" s="64"/>
      <c r="B25" s="62"/>
      <c r="C25" s="13"/>
      <c r="D25" s="13"/>
      <c r="E25" s="13"/>
      <c r="F25" s="13"/>
      <c r="G25" s="13"/>
      <c r="H25" s="13"/>
      <c r="I25" s="13"/>
      <c r="J25" s="13"/>
      <c r="K25" s="14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</row>
    <row r="26" s="67" customFormat="true" ht="20.25" hidden="false" customHeight="false" outlineLevel="0" collapsed="false">
      <c r="A26" s="64"/>
      <c r="B26" s="61"/>
      <c r="C26" s="70" t="s">
        <v>105</v>
      </c>
      <c r="D26" s="16"/>
      <c r="E26" s="16"/>
      <c r="F26" s="16"/>
      <c r="G26" s="16"/>
      <c r="H26" s="16"/>
      <c r="I26" s="16"/>
      <c r="J26" s="16"/>
      <c r="K26" s="17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</row>
    <row r="27" s="67" customFormat="true" ht="12.75" hidden="false" customHeight="false" outlineLevel="0" collapsed="false">
      <c r="A27" s="64"/>
      <c r="B27" s="61"/>
      <c r="C27" s="16"/>
      <c r="D27" s="16"/>
      <c r="E27" s="16"/>
      <c r="F27" s="16"/>
      <c r="G27" s="16"/>
      <c r="H27" s="16"/>
      <c r="I27" s="16"/>
      <c r="J27" s="16"/>
      <c r="K27" s="17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</row>
    <row r="28" s="67" customFormat="true" ht="12.75" hidden="false" customHeight="false" outlineLevel="0" collapsed="false">
      <c r="A28" s="64"/>
      <c r="B28" s="61"/>
      <c r="C28" s="16" t="s">
        <v>106</v>
      </c>
      <c r="D28" s="16"/>
      <c r="E28" s="24" t="n">
        <f aca="false">E7</f>
        <v>7.5</v>
      </c>
      <c r="F28" s="24" t="n">
        <f aca="false">F7</f>
        <v>18.9</v>
      </c>
      <c r="G28" s="24" t="n">
        <f aca="false">G7</f>
        <v>42.5</v>
      </c>
      <c r="H28" s="24" t="n">
        <f aca="false">H7</f>
        <v>51.1</v>
      </c>
      <c r="I28" s="24"/>
      <c r="J28" s="24"/>
      <c r="K28" s="89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</row>
    <row r="29" s="67" customFormat="true" ht="12.75" hidden="false" customHeight="false" outlineLevel="0" collapsed="false">
      <c r="A29" s="64"/>
      <c r="B29" s="61"/>
      <c r="C29" s="16" t="s">
        <v>107</v>
      </c>
      <c r="D29" s="16"/>
      <c r="E29" s="24" t="n">
        <f aca="false">E53</f>
        <v>0</v>
      </c>
      <c r="F29" s="24" t="n">
        <f aca="false">F53</f>
        <v>0</v>
      </c>
      <c r="G29" s="24" t="n">
        <f aca="false">G53</f>
        <v>0</v>
      </c>
      <c r="H29" s="24" t="n">
        <f aca="false">H53</f>
        <v>0</v>
      </c>
      <c r="I29" s="24"/>
      <c r="J29" s="24"/>
      <c r="K29" s="89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</row>
    <row r="30" s="67" customFormat="true" ht="12.75" hidden="false" customHeight="false" outlineLevel="0" collapsed="false">
      <c r="A30" s="64"/>
      <c r="B30" s="61"/>
      <c r="C30" s="40" t="s">
        <v>108</v>
      </c>
      <c r="D30" s="40"/>
      <c r="E30" s="90" t="n">
        <f aca="false">E29+E28</f>
        <v>7.5</v>
      </c>
      <c r="F30" s="90" t="n">
        <f aca="false">F29+F28</f>
        <v>18.9</v>
      </c>
      <c r="G30" s="90" t="n">
        <f aca="false">G29+G28</f>
        <v>42.5</v>
      </c>
      <c r="H30" s="90" t="n">
        <f aca="false">H29+H28</f>
        <v>51.1</v>
      </c>
      <c r="I30" s="90"/>
      <c r="J30" s="90"/>
      <c r="K30" s="89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</row>
    <row r="31" s="67" customFormat="true" ht="12.75" hidden="false" customHeight="false" outlineLevel="0" collapsed="false">
      <c r="A31" s="64"/>
      <c r="B31" s="61"/>
      <c r="C31" s="16"/>
      <c r="D31" s="16"/>
      <c r="E31" s="24"/>
      <c r="F31" s="24"/>
      <c r="G31" s="24"/>
      <c r="H31" s="24"/>
      <c r="I31" s="24"/>
      <c r="J31" s="24"/>
      <c r="K31" s="89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</row>
    <row r="32" s="67" customFormat="true" ht="12.75" hidden="false" customHeight="false" outlineLevel="0" collapsed="false">
      <c r="A32" s="64"/>
      <c r="B32" s="61"/>
      <c r="C32" s="16" t="s">
        <v>109</v>
      </c>
      <c r="D32" s="16"/>
      <c r="E32" s="24"/>
      <c r="F32" s="24"/>
      <c r="G32" s="24"/>
      <c r="H32" s="24" t="n">
        <f aca="false">H11-H12+H66</f>
        <v>0</v>
      </c>
      <c r="I32" s="24"/>
      <c r="J32" s="24"/>
      <c r="K32" s="89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</row>
    <row r="33" s="67" customFormat="true" ht="12.75" hidden="false" customHeight="false" outlineLevel="0" collapsed="false">
      <c r="A33" s="64"/>
      <c r="B33" s="61"/>
      <c r="C33" s="16"/>
      <c r="D33" s="16"/>
      <c r="E33" s="24"/>
      <c r="F33" s="24"/>
      <c r="G33" s="24"/>
      <c r="H33" s="24"/>
      <c r="I33" s="24"/>
      <c r="J33" s="24"/>
      <c r="K33" s="89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</row>
    <row r="34" s="67" customFormat="true" ht="13.5" hidden="false" customHeight="false" outlineLevel="0" collapsed="false">
      <c r="A34" s="64"/>
      <c r="B34" s="61"/>
      <c r="C34" s="45" t="s">
        <v>110</v>
      </c>
      <c r="D34" s="45"/>
      <c r="E34" s="91" t="n">
        <f aca="false">E32+E30</f>
        <v>7.5</v>
      </c>
      <c r="F34" s="91" t="n">
        <f aca="false">F32+F30</f>
        <v>18.9</v>
      </c>
      <c r="G34" s="91" t="n">
        <f aca="false">G32+G30</f>
        <v>42.5</v>
      </c>
      <c r="H34" s="91" t="n">
        <f aca="false">H32+H30</f>
        <v>51.1</v>
      </c>
      <c r="I34" s="91"/>
      <c r="J34" s="91"/>
      <c r="K34" s="89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</row>
    <row r="35" s="67" customFormat="true" ht="13.5" hidden="false" customHeight="false" outlineLevel="0" collapsed="false">
      <c r="A35" s="64"/>
      <c r="B35" s="61"/>
      <c r="C35" s="16"/>
      <c r="D35" s="16"/>
      <c r="E35" s="24"/>
      <c r="F35" s="24"/>
      <c r="G35" s="24"/>
      <c r="H35" s="24"/>
      <c r="I35" s="24"/>
      <c r="J35" s="24"/>
      <c r="K35" s="89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</row>
    <row r="36" s="67" customFormat="true" ht="12.75" hidden="false" customHeight="false" outlineLevel="0" collapsed="false">
      <c r="A36" s="64"/>
      <c r="B36" s="61"/>
      <c r="C36" s="16" t="s">
        <v>111</v>
      </c>
      <c r="D36" s="16"/>
      <c r="E36" s="24" t="n">
        <f aca="false">E49</f>
        <v>0</v>
      </c>
      <c r="F36" s="24" t="n">
        <f aca="false">F49</f>
        <v>18.5</v>
      </c>
      <c r="G36" s="24" t="n">
        <f aca="false">G49</f>
        <v>38.5</v>
      </c>
      <c r="H36" s="24" t="n">
        <f aca="false">H49</f>
        <v>43</v>
      </c>
      <c r="I36" s="24" t="n">
        <f aca="false">I34*$D$18</f>
        <v>0</v>
      </c>
      <c r="J36" s="24" t="n">
        <f aca="false">J34*$D$18</f>
        <v>0</v>
      </c>
      <c r="K36" s="89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</row>
    <row r="37" s="67" customFormat="true" ht="12.75" hidden="false" customHeight="false" outlineLevel="0" collapsed="false">
      <c r="A37" s="64"/>
      <c r="B37" s="61"/>
      <c r="C37" s="16" t="s">
        <v>112</v>
      </c>
      <c r="D37" s="16"/>
      <c r="E37" s="24" t="n">
        <f aca="false">E34-E36</f>
        <v>7.5</v>
      </c>
      <c r="F37" s="24" t="n">
        <f aca="false">F34-F36</f>
        <v>0.399999999999999</v>
      </c>
      <c r="G37" s="24" t="n">
        <f aca="false">G34-G36</f>
        <v>4</v>
      </c>
      <c r="H37" s="24" t="n">
        <f aca="false">H34-H36</f>
        <v>8.1</v>
      </c>
      <c r="I37" s="24"/>
      <c r="J37" s="24"/>
      <c r="K37" s="89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</row>
    <row r="38" s="67" customFormat="true" ht="12.75" hidden="false" customHeight="false" outlineLevel="0" collapsed="false">
      <c r="A38" s="64"/>
      <c r="B38" s="61"/>
      <c r="C38" s="16"/>
      <c r="D38" s="16"/>
      <c r="E38" s="24"/>
      <c r="F38" s="24"/>
      <c r="G38" s="24"/>
      <c r="H38" s="24"/>
      <c r="I38" s="24"/>
      <c r="J38" s="24"/>
      <c r="K38" s="89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</row>
    <row r="39" s="67" customFormat="true" ht="13.5" hidden="false" customHeight="false" outlineLevel="0" collapsed="false">
      <c r="A39" s="64"/>
      <c r="B39" s="61"/>
      <c r="C39" s="45" t="s">
        <v>113</v>
      </c>
      <c r="D39" s="45"/>
      <c r="E39" s="91" t="n">
        <f aca="false">E37+E36</f>
        <v>7.5</v>
      </c>
      <c r="F39" s="91" t="n">
        <f aca="false">F37+F36</f>
        <v>18.9</v>
      </c>
      <c r="G39" s="91" t="n">
        <f aca="false">G37+G36</f>
        <v>42.5</v>
      </c>
      <c r="H39" s="91" t="n">
        <f aca="false">H37+H36</f>
        <v>51.1</v>
      </c>
      <c r="I39" s="91"/>
      <c r="J39" s="91"/>
      <c r="K39" s="89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</row>
    <row r="40" s="67" customFormat="true" ht="13.5" hidden="false" customHeight="false" outlineLevel="0" collapsed="false">
      <c r="A40" s="64"/>
      <c r="B40" s="61"/>
      <c r="C40" s="16"/>
      <c r="D40" s="16"/>
      <c r="E40" s="24"/>
      <c r="F40" s="24"/>
      <c r="G40" s="24"/>
      <c r="H40" s="24"/>
      <c r="I40" s="24"/>
      <c r="J40" s="24"/>
      <c r="K40" s="89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</row>
    <row r="41" s="67" customFormat="true" ht="12.75" hidden="false" customHeight="false" outlineLevel="0" collapsed="false">
      <c r="A41" s="64"/>
      <c r="B41" s="61"/>
      <c r="C41" s="16" t="s">
        <v>114</v>
      </c>
      <c r="D41" s="16"/>
      <c r="E41" s="24" t="n">
        <f aca="false">E30</f>
        <v>7.5</v>
      </c>
      <c r="F41" s="24" t="n">
        <f aca="false">F30+E41</f>
        <v>26.4</v>
      </c>
      <c r="G41" s="24" t="n">
        <f aca="false">G30+F41</f>
        <v>68.9</v>
      </c>
      <c r="H41" s="24" t="n">
        <f aca="false">H30+G41</f>
        <v>120</v>
      </c>
      <c r="I41" s="24" t="n">
        <f aca="false">I30+H41</f>
        <v>120</v>
      </c>
      <c r="J41" s="24" t="n">
        <f aca="false">J30+I41</f>
        <v>120</v>
      </c>
      <c r="K41" s="24" t="n">
        <f aca="false">K30+J41</f>
        <v>120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</row>
    <row r="42" s="67" customFormat="true" ht="13.5" hidden="false" customHeight="false" outlineLevel="0" collapsed="false">
      <c r="A42" s="64"/>
      <c r="B42" s="85"/>
      <c r="C42" s="50"/>
      <c r="D42" s="50"/>
      <c r="E42" s="50"/>
      <c r="F42" s="50"/>
      <c r="G42" s="50"/>
      <c r="H42" s="50"/>
      <c r="I42" s="50"/>
      <c r="J42" s="50"/>
      <c r="K42" s="9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</row>
    <row r="43" s="64" customFormat="true" ht="12.75" hidden="false" customHeight="false" outlineLevel="0" collapsed="false">
      <c r="A43" s="60"/>
      <c r="B43" s="61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</row>
    <row r="44" s="64" customFormat="true" ht="13.5" hidden="false" customHeight="false" outlineLevel="0" collapsed="false">
      <c r="A44" s="60"/>
      <c r="B44" s="61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</row>
    <row r="45" s="67" customFormat="true" ht="12.75" hidden="false" customHeight="false" outlineLevel="0" collapsed="false">
      <c r="A45" s="60"/>
      <c r="B45" s="62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</row>
    <row r="46" s="67" customFormat="true" ht="24.75" hidden="false" customHeight="false" outlineLevel="0" collapsed="false">
      <c r="A46" s="64"/>
      <c r="B46" s="61"/>
      <c r="C46" s="93" t="s">
        <v>115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</row>
    <row r="47" s="67" customFormat="true" ht="12.75" hidden="false" customHeight="false" outlineLevel="0" collapsed="false">
      <c r="A47" s="64"/>
      <c r="B47" s="61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</row>
    <row r="48" s="67" customFormat="true" ht="12.75" hidden="false" customHeight="false" outlineLevel="0" collapsed="false">
      <c r="A48" s="64"/>
      <c r="B48" s="61"/>
      <c r="C48" s="42" t="s">
        <v>84</v>
      </c>
      <c r="D48" s="42"/>
      <c r="E48" s="42" t="n">
        <f aca="false">Working!D192</f>
        <v>0</v>
      </c>
      <c r="F48" s="42" t="n">
        <f aca="false">Working!E192</f>
        <v>0</v>
      </c>
      <c r="G48" s="42" t="n">
        <f aca="false">Working!F192</f>
        <v>18.5</v>
      </c>
      <c r="H48" s="42" t="n">
        <f aca="false">Working!G192</f>
        <v>57</v>
      </c>
      <c r="I48" s="42" t="n">
        <f aca="false">Working!H192</f>
        <v>100</v>
      </c>
      <c r="J48" s="42" t="n">
        <f aca="false">Working!I192</f>
        <v>100</v>
      </c>
      <c r="K48" s="42" t="n">
        <f aca="false">Working!J192</f>
        <v>92.1</v>
      </c>
      <c r="L48" s="42" t="n">
        <f aca="false">Working!K192</f>
        <v>80.1</v>
      </c>
      <c r="M48" s="42" t="n">
        <f aca="false">Working!L192</f>
        <v>68.1</v>
      </c>
      <c r="N48" s="42" t="n">
        <f aca="false">Working!M192</f>
        <v>55.6</v>
      </c>
      <c r="O48" s="42" t="n">
        <f aca="false">Working!N192</f>
        <v>43.1</v>
      </c>
      <c r="P48" s="42" t="n">
        <f aca="false">Working!O192</f>
        <v>30.6</v>
      </c>
      <c r="Q48" s="42" t="n">
        <f aca="false">Working!P192</f>
        <v>18.1</v>
      </c>
      <c r="R48" s="42" t="n">
        <f aca="false">Working!Q192</f>
        <v>8.99999999999999</v>
      </c>
      <c r="S48" s="42" t="n">
        <f aca="false">Working!R192</f>
        <v>0</v>
      </c>
      <c r="T48" s="42" t="n">
        <f aca="false">Working!S192</f>
        <v>0</v>
      </c>
      <c r="U48" s="42" t="n">
        <f aca="false">Working!T192</f>
        <v>0</v>
      </c>
      <c r="V48" s="42" t="n">
        <f aca="false">Working!U192</f>
        <v>0</v>
      </c>
      <c r="W48" s="42" t="n">
        <f aca="false">Working!V192</f>
        <v>0</v>
      </c>
      <c r="X48" s="42" t="n">
        <f aca="false">Working!W192</f>
        <v>0</v>
      </c>
      <c r="Y48" s="42" t="n">
        <f aca="false">Working!X192</f>
        <v>0</v>
      </c>
      <c r="Z48" s="42" t="n">
        <f aca="false">Working!Y192</f>
        <v>0</v>
      </c>
      <c r="AA48" s="42" t="n">
        <f aca="false">Working!Z192</f>
        <v>0</v>
      </c>
      <c r="AB48" s="42" t="n">
        <f aca="false">Working!AA192</f>
        <v>0</v>
      </c>
      <c r="AC48" s="42" t="n">
        <f aca="false">Working!AB192</f>
        <v>0</v>
      </c>
      <c r="AD48" s="42" t="n">
        <f aca="false">Working!AC192</f>
        <v>0</v>
      </c>
      <c r="AE48" s="42" t="n">
        <f aca="false">Working!AD192</f>
        <v>0</v>
      </c>
      <c r="AF48" s="42" t="n">
        <f aca="false">Working!AE192</f>
        <v>0</v>
      </c>
      <c r="AG48" s="42" t="n">
        <f aca="false">Working!AF192</f>
        <v>0</v>
      </c>
      <c r="AH48" s="42" t="n">
        <f aca="false">Working!AG192</f>
        <v>0</v>
      </c>
      <c r="AI48" s="42" t="n">
        <f aca="false">Working!AH192</f>
        <v>0</v>
      </c>
      <c r="AJ48" s="42" t="n">
        <f aca="false">Working!AI192</f>
        <v>0</v>
      </c>
      <c r="AK48" s="42" t="n">
        <f aca="false">Working!AJ192</f>
        <v>0</v>
      </c>
      <c r="AL48" s="42" t="n">
        <f aca="false">Working!AK192</f>
        <v>0</v>
      </c>
      <c r="AM48" s="42" t="n">
        <f aca="false">Working!AL192</f>
        <v>0</v>
      </c>
      <c r="AN48" s="42" t="n">
        <f aca="false">Working!AM192</f>
        <v>0</v>
      </c>
      <c r="AO48" s="42" t="n">
        <f aca="false">Working!AN192</f>
        <v>0</v>
      </c>
      <c r="AP48" s="42" t="n">
        <f aca="false">Working!AO192</f>
        <v>0</v>
      </c>
      <c r="AQ48" s="42" t="n">
        <f aca="false">Working!AP192</f>
        <v>0</v>
      </c>
      <c r="AR48" s="42" t="n">
        <f aca="false">Working!AQ192</f>
        <v>0</v>
      </c>
      <c r="AS48" s="42" t="n">
        <f aca="false">Working!AR192</f>
        <v>0</v>
      </c>
      <c r="AT48" s="42" t="n">
        <f aca="false">Working!AS192</f>
        <v>0</v>
      </c>
      <c r="AU48" s="42" t="n">
        <f aca="false">Working!AT192</f>
        <v>0</v>
      </c>
      <c r="AV48" s="42" t="n">
        <f aca="false">Working!AU192</f>
        <v>0</v>
      </c>
    </row>
    <row r="49" s="67" customFormat="true" ht="12.75" hidden="false" customHeight="false" outlineLevel="0" collapsed="false">
      <c r="A49" s="64"/>
      <c r="B49" s="61"/>
      <c r="C49" s="42" t="s">
        <v>116</v>
      </c>
      <c r="D49" s="42"/>
      <c r="E49" s="42" t="n">
        <f aca="false">Working!D193</f>
        <v>0</v>
      </c>
      <c r="F49" s="42" t="n">
        <f aca="false">Working!E193</f>
        <v>18.5</v>
      </c>
      <c r="G49" s="42" t="n">
        <f aca="false">Working!F193</f>
        <v>38.5</v>
      </c>
      <c r="H49" s="42" t="n">
        <f aca="false">Working!G193</f>
        <v>43</v>
      </c>
      <c r="I49" s="42" t="n">
        <f aca="false">Working!H193</f>
        <v>0</v>
      </c>
      <c r="J49" s="42" t="n">
        <f aca="false">Working!I193</f>
        <v>0</v>
      </c>
      <c r="K49" s="42" t="n">
        <f aca="false">Working!J193</f>
        <v>0</v>
      </c>
      <c r="L49" s="42" t="n">
        <f aca="false">Working!K193</f>
        <v>0</v>
      </c>
      <c r="M49" s="42" t="n">
        <f aca="false">Working!L193</f>
        <v>0</v>
      </c>
      <c r="N49" s="42" t="n">
        <f aca="false">Working!M193</f>
        <v>0</v>
      </c>
      <c r="O49" s="42" t="n">
        <f aca="false">Working!N193</f>
        <v>0</v>
      </c>
      <c r="P49" s="42" t="n">
        <f aca="false">Working!O193</f>
        <v>0</v>
      </c>
      <c r="Q49" s="42" t="n">
        <f aca="false">Working!P193</f>
        <v>0</v>
      </c>
      <c r="R49" s="42" t="n">
        <f aca="false">Working!Q193</f>
        <v>0</v>
      </c>
      <c r="S49" s="42" t="n">
        <f aca="false">Working!R193</f>
        <v>0</v>
      </c>
      <c r="T49" s="42" t="n">
        <f aca="false">Working!S193</f>
        <v>0</v>
      </c>
      <c r="U49" s="42" t="n">
        <f aca="false">Working!T193</f>
        <v>0</v>
      </c>
      <c r="V49" s="42" t="n">
        <f aca="false">Working!U193</f>
        <v>0</v>
      </c>
      <c r="W49" s="42" t="n">
        <f aca="false">Working!V193</f>
        <v>0</v>
      </c>
      <c r="X49" s="42" t="n">
        <f aca="false">Working!W193</f>
        <v>0</v>
      </c>
      <c r="Y49" s="42" t="n">
        <f aca="false">Working!X193</f>
        <v>0</v>
      </c>
      <c r="Z49" s="42" t="n">
        <f aca="false">Working!Y193</f>
        <v>0</v>
      </c>
      <c r="AA49" s="42" t="n">
        <f aca="false">Working!Z193</f>
        <v>0</v>
      </c>
      <c r="AB49" s="42" t="n">
        <f aca="false">Working!AA193</f>
        <v>0</v>
      </c>
      <c r="AC49" s="42" t="n">
        <f aca="false">Working!AB193</f>
        <v>0</v>
      </c>
      <c r="AD49" s="42" t="n">
        <f aca="false">Working!AC193</f>
        <v>0</v>
      </c>
      <c r="AE49" s="42" t="n">
        <f aca="false">Working!AD193</f>
        <v>0</v>
      </c>
      <c r="AF49" s="42" t="n">
        <f aca="false">Working!AE193</f>
        <v>0</v>
      </c>
      <c r="AG49" s="42" t="n">
        <f aca="false">Working!AF193</f>
        <v>0</v>
      </c>
      <c r="AH49" s="42" t="n">
        <f aca="false">Working!AG193</f>
        <v>0</v>
      </c>
      <c r="AI49" s="42" t="n">
        <f aca="false">Working!AH193</f>
        <v>0</v>
      </c>
      <c r="AJ49" s="42" t="n">
        <f aca="false">Working!AI193</f>
        <v>0</v>
      </c>
      <c r="AK49" s="42" t="n">
        <f aca="false">Working!AJ193</f>
        <v>0</v>
      </c>
      <c r="AL49" s="42" t="n">
        <f aca="false">Working!AK193</f>
        <v>0</v>
      </c>
      <c r="AM49" s="42" t="n">
        <f aca="false">Working!AL193</f>
        <v>0</v>
      </c>
      <c r="AN49" s="42" t="n">
        <f aca="false">Working!AM193</f>
        <v>0</v>
      </c>
      <c r="AO49" s="42" t="n">
        <f aca="false">Working!AN193</f>
        <v>0</v>
      </c>
      <c r="AP49" s="42" t="n">
        <f aca="false">Working!AO193</f>
        <v>0</v>
      </c>
      <c r="AQ49" s="42" t="n">
        <f aca="false">Working!AP193</f>
        <v>0</v>
      </c>
      <c r="AR49" s="42" t="n">
        <f aca="false">Working!AQ193</f>
        <v>0</v>
      </c>
      <c r="AS49" s="42" t="n">
        <f aca="false">Working!AR193</f>
        <v>0</v>
      </c>
      <c r="AT49" s="42" t="n">
        <f aca="false">Working!AS193</f>
        <v>0</v>
      </c>
      <c r="AU49" s="42" t="n">
        <f aca="false">Working!AT193</f>
        <v>0</v>
      </c>
      <c r="AV49" s="42" t="n">
        <f aca="false">Working!AU193</f>
        <v>0</v>
      </c>
    </row>
    <row r="50" s="67" customFormat="true" ht="12.75" hidden="false" customHeight="false" outlineLevel="0" collapsed="false">
      <c r="A50" s="64"/>
      <c r="B50" s="61"/>
      <c r="C50" s="42" t="s">
        <v>85</v>
      </c>
      <c r="D50" s="42"/>
      <c r="E50" s="42" t="n">
        <f aca="false">Working!D194</f>
        <v>0</v>
      </c>
      <c r="F50" s="42" t="n">
        <f aca="false">Working!E194</f>
        <v>0</v>
      </c>
      <c r="G50" s="42" t="n">
        <f aca="false">Working!F194</f>
        <v>0</v>
      </c>
      <c r="H50" s="42" t="n">
        <f aca="false">Working!G194</f>
        <v>0</v>
      </c>
      <c r="I50" s="42" t="n">
        <f aca="false">Working!H194</f>
        <v>0</v>
      </c>
      <c r="J50" s="42" t="n">
        <f aca="false">Working!I194</f>
        <v>7.9</v>
      </c>
      <c r="K50" s="42" t="n">
        <f aca="false">Working!J194</f>
        <v>12</v>
      </c>
      <c r="L50" s="42" t="n">
        <f aca="false">Working!K194</f>
        <v>12</v>
      </c>
      <c r="M50" s="42" t="n">
        <f aca="false">Working!L194</f>
        <v>12.5</v>
      </c>
      <c r="N50" s="42" t="n">
        <f aca="false">Working!M194</f>
        <v>12.5</v>
      </c>
      <c r="O50" s="42" t="n">
        <f aca="false">Working!N194</f>
        <v>12.5</v>
      </c>
      <c r="P50" s="42" t="n">
        <f aca="false">Working!O194</f>
        <v>12.5</v>
      </c>
      <c r="Q50" s="42" t="n">
        <f aca="false">Working!P194</f>
        <v>9.1</v>
      </c>
      <c r="R50" s="42" t="n">
        <f aca="false">Working!Q194</f>
        <v>9</v>
      </c>
      <c r="S50" s="42" t="n">
        <f aca="false">Working!R194</f>
        <v>0</v>
      </c>
      <c r="T50" s="42" t="n">
        <f aca="false">Working!S194</f>
        <v>0</v>
      </c>
      <c r="U50" s="42" t="n">
        <f aca="false">Working!T194</f>
        <v>0</v>
      </c>
      <c r="V50" s="42" t="n">
        <f aca="false">Working!U194</f>
        <v>0</v>
      </c>
      <c r="W50" s="42" t="n">
        <f aca="false">Working!V194</f>
        <v>0</v>
      </c>
      <c r="X50" s="42" t="n">
        <f aca="false">Working!W194</f>
        <v>0</v>
      </c>
      <c r="Y50" s="42" t="n">
        <f aca="false">Working!X194</f>
        <v>0</v>
      </c>
      <c r="Z50" s="42" t="n">
        <f aca="false">Working!Y194</f>
        <v>0</v>
      </c>
      <c r="AA50" s="42" t="n">
        <f aca="false">Working!Z194</f>
        <v>0</v>
      </c>
      <c r="AB50" s="42" t="n">
        <f aca="false">Working!AA194</f>
        <v>0</v>
      </c>
      <c r="AC50" s="42" t="n">
        <f aca="false">Working!AB194</f>
        <v>0</v>
      </c>
      <c r="AD50" s="42" t="n">
        <f aca="false">Working!AC194</f>
        <v>0</v>
      </c>
      <c r="AE50" s="42" t="n">
        <f aca="false">Working!AD194</f>
        <v>0</v>
      </c>
      <c r="AF50" s="42" t="n">
        <f aca="false">Working!AE194</f>
        <v>0</v>
      </c>
      <c r="AG50" s="42" t="n">
        <f aca="false">Working!AF194</f>
        <v>0</v>
      </c>
      <c r="AH50" s="42" t="n">
        <f aca="false">Working!AG194</f>
        <v>0</v>
      </c>
      <c r="AI50" s="42" t="n">
        <f aca="false">Working!AH194</f>
        <v>0</v>
      </c>
      <c r="AJ50" s="42" t="n">
        <f aca="false">Working!AI194</f>
        <v>0</v>
      </c>
      <c r="AK50" s="42" t="n">
        <f aca="false">Working!AJ194</f>
        <v>0</v>
      </c>
      <c r="AL50" s="42" t="n">
        <f aca="false">Working!AK194</f>
        <v>0</v>
      </c>
      <c r="AM50" s="42" t="n">
        <f aca="false">Working!AL194</f>
        <v>0</v>
      </c>
      <c r="AN50" s="42" t="n">
        <f aca="false">Working!AM194</f>
        <v>0</v>
      </c>
      <c r="AO50" s="42" t="n">
        <f aca="false">Working!AN194</f>
        <v>0</v>
      </c>
      <c r="AP50" s="42" t="n">
        <f aca="false">Working!AO194</f>
        <v>0</v>
      </c>
      <c r="AQ50" s="42" t="n">
        <f aca="false">Working!AP194</f>
        <v>0</v>
      </c>
      <c r="AR50" s="42" t="n">
        <f aca="false">Working!AQ194</f>
        <v>0</v>
      </c>
      <c r="AS50" s="42" t="n">
        <f aca="false">Working!AR194</f>
        <v>0</v>
      </c>
      <c r="AT50" s="42" t="n">
        <f aca="false">Working!AS194</f>
        <v>0</v>
      </c>
      <c r="AU50" s="42" t="n">
        <f aca="false">Working!AT194</f>
        <v>0</v>
      </c>
      <c r="AV50" s="42" t="n">
        <f aca="false">Working!AU194</f>
        <v>0</v>
      </c>
    </row>
    <row r="51" s="67" customFormat="true" ht="13.5" hidden="false" customHeight="false" outlineLevel="0" collapsed="false">
      <c r="A51" s="64"/>
      <c r="B51" s="61"/>
      <c r="C51" s="94" t="s">
        <v>86</v>
      </c>
      <c r="D51" s="94"/>
      <c r="E51" s="94" t="n">
        <f aca="false">E48+E49-E50</f>
        <v>0</v>
      </c>
      <c r="F51" s="94" t="n">
        <f aca="false">F48+F49-F50</f>
        <v>18.5</v>
      </c>
      <c r="G51" s="94" t="n">
        <f aca="false">G48+G49-G50</f>
        <v>57</v>
      </c>
      <c r="H51" s="94" t="n">
        <f aca="false">H48+H49-H50</f>
        <v>100</v>
      </c>
      <c r="I51" s="94" t="n">
        <f aca="false">I48+I49-I50</f>
        <v>100</v>
      </c>
      <c r="J51" s="94" t="n">
        <f aca="false">J48+J49-J50</f>
        <v>92.1</v>
      </c>
      <c r="K51" s="94" t="n">
        <f aca="false">K48+K49-K50</f>
        <v>80.1</v>
      </c>
      <c r="L51" s="94" t="n">
        <f aca="false">L48+L49-L50</f>
        <v>68.1</v>
      </c>
      <c r="M51" s="94" t="n">
        <f aca="false">M48+M49-M50</f>
        <v>55.6</v>
      </c>
      <c r="N51" s="94" t="n">
        <f aca="false">N48+N49-N50</f>
        <v>43.1</v>
      </c>
      <c r="O51" s="94" t="n">
        <f aca="false">O48+O49-O50</f>
        <v>30.6</v>
      </c>
      <c r="P51" s="94" t="n">
        <f aca="false">P48+P49-P50</f>
        <v>18.1</v>
      </c>
      <c r="Q51" s="94" t="n">
        <f aca="false">Q48+Q49-Q50</f>
        <v>8.99999999999999</v>
      </c>
      <c r="R51" s="94" t="n">
        <f aca="false">R48+R49-R50</f>
        <v>0</v>
      </c>
      <c r="S51" s="94" t="n">
        <f aca="false">S48+S49-S50</f>
        <v>0</v>
      </c>
      <c r="T51" s="94" t="n">
        <f aca="false">T48+T49-T50</f>
        <v>0</v>
      </c>
      <c r="U51" s="94" t="n">
        <f aca="false">U48+U49-U50</f>
        <v>0</v>
      </c>
      <c r="V51" s="94" t="n">
        <f aca="false">V48+V49-V50</f>
        <v>0</v>
      </c>
      <c r="W51" s="94" t="n">
        <f aca="false">W48+W49-W50</f>
        <v>0</v>
      </c>
      <c r="X51" s="94" t="n">
        <f aca="false">X48+X49-X50</f>
        <v>0</v>
      </c>
      <c r="Y51" s="94" t="n">
        <f aca="false">Y48+Y49-Y50</f>
        <v>0</v>
      </c>
      <c r="Z51" s="94" t="n">
        <f aca="false">Z48+Z49-Z50</f>
        <v>0</v>
      </c>
      <c r="AA51" s="94" t="n">
        <f aca="false">AA48+AA49-AA50</f>
        <v>0</v>
      </c>
      <c r="AB51" s="94" t="n">
        <f aca="false">AB48+AB49-AB50</f>
        <v>0</v>
      </c>
      <c r="AC51" s="94" t="n">
        <f aca="false">AC48+AC49-AC50</f>
        <v>0</v>
      </c>
      <c r="AD51" s="94" t="n">
        <f aca="false">AD48+AD49-AD50</f>
        <v>0</v>
      </c>
      <c r="AE51" s="94" t="n">
        <f aca="false">AE48+AE49-AE50</f>
        <v>0</v>
      </c>
      <c r="AF51" s="94" t="n">
        <f aca="false">AF48+AF49-AF50</f>
        <v>0</v>
      </c>
      <c r="AG51" s="94" t="n">
        <f aca="false">AG48+AG49-AG50</f>
        <v>0</v>
      </c>
      <c r="AH51" s="94" t="n">
        <f aca="false">AH48+AH49-AH50</f>
        <v>0</v>
      </c>
      <c r="AI51" s="94" t="n">
        <f aca="false">AI48+AI49-AI50</f>
        <v>0</v>
      </c>
      <c r="AJ51" s="94" t="n">
        <f aca="false">AJ48+AJ49-AJ50</f>
        <v>0</v>
      </c>
      <c r="AK51" s="94" t="n">
        <f aca="false">AK48+AK49-AK50</f>
        <v>0</v>
      </c>
      <c r="AL51" s="94" t="n">
        <f aca="false">AL48+AL49-AL50</f>
        <v>0</v>
      </c>
      <c r="AM51" s="94" t="n">
        <f aca="false">AM48+AM49-AM50</f>
        <v>0</v>
      </c>
      <c r="AN51" s="94" t="n">
        <f aca="false">AN48+AN49-AN50</f>
        <v>0</v>
      </c>
      <c r="AO51" s="94" t="n">
        <f aca="false">AO48+AO49-AO50</f>
        <v>0</v>
      </c>
      <c r="AP51" s="94" t="n">
        <f aca="false">AP48+AP49-AP50</f>
        <v>0</v>
      </c>
      <c r="AQ51" s="94" t="n">
        <f aca="false">AQ48+AQ49-AQ50</f>
        <v>0</v>
      </c>
      <c r="AR51" s="94" t="n">
        <f aca="false">AR48+AR49-AR50</f>
        <v>0</v>
      </c>
      <c r="AS51" s="94" t="n">
        <f aca="false">AS48+AS49-AS50</f>
        <v>0</v>
      </c>
      <c r="AT51" s="94" t="n">
        <f aca="false">AT48+AT49-AT50</f>
        <v>0</v>
      </c>
      <c r="AU51" s="94" t="n">
        <f aca="false">AU48+AU49-AU50</f>
        <v>0</v>
      </c>
      <c r="AV51" s="94" t="n">
        <f aca="false">AV48+AV49-AV50</f>
        <v>0</v>
      </c>
    </row>
    <row r="52" s="67" customFormat="true" ht="13.5" hidden="false" customHeight="false" outlineLevel="0" collapsed="false">
      <c r="A52" s="64"/>
      <c r="B52" s="61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</row>
    <row r="53" s="67" customFormat="true" ht="12.75" hidden="false" customHeight="false" outlineLevel="0" collapsed="false">
      <c r="A53" s="64"/>
      <c r="B53" s="61"/>
      <c r="C53" s="42" t="s">
        <v>117</v>
      </c>
      <c r="D53" s="42"/>
      <c r="E53" s="42" t="n">
        <f aca="false">Working!D186</f>
        <v>0</v>
      </c>
      <c r="F53" s="42" t="n">
        <f aca="false">Working!E186</f>
        <v>0</v>
      </c>
      <c r="G53" s="42" t="n">
        <f aca="false">Working!F186</f>
        <v>0</v>
      </c>
      <c r="H53" s="42" t="n">
        <f aca="false">Working!G186</f>
        <v>0</v>
      </c>
      <c r="I53" s="42" t="n">
        <v>0</v>
      </c>
      <c r="J53" s="42" t="n">
        <f aca="false">Working!H186</f>
        <v>8.6</v>
      </c>
      <c r="K53" s="42" t="n">
        <f aca="false">Working!I186</f>
        <v>8.047</v>
      </c>
      <c r="L53" s="42" t="n">
        <f aca="false">Working!J186</f>
        <v>7.171</v>
      </c>
      <c r="M53" s="42" t="n">
        <f aca="false">Working!K186</f>
        <v>6.243</v>
      </c>
      <c r="N53" s="42" t="n">
        <f aca="false">Working!L186</f>
        <v>5.084</v>
      </c>
      <c r="O53" s="42" t="n">
        <f aca="false">Working!M186</f>
        <v>3.957</v>
      </c>
      <c r="P53" s="42" t="n">
        <f aca="false">Working!N186</f>
        <v>2.846</v>
      </c>
      <c r="Q53" s="42" t="n">
        <f aca="false">Working!O186</f>
        <v>1.735</v>
      </c>
      <c r="R53" s="42" t="n">
        <f aca="false">Working!P186</f>
        <v>0.861999999999999</v>
      </c>
      <c r="S53" s="42" t="n">
        <f aca="false">Working!Q186</f>
        <v>0</v>
      </c>
      <c r="T53" s="42" t="n">
        <f aca="false">Working!S186</f>
        <v>0</v>
      </c>
      <c r="U53" s="42" t="n">
        <f aca="false">Working!T186</f>
        <v>0</v>
      </c>
      <c r="V53" s="42" t="n">
        <f aca="false">Working!U186</f>
        <v>0</v>
      </c>
      <c r="W53" s="42" t="n">
        <f aca="false">Working!V186</f>
        <v>0</v>
      </c>
      <c r="X53" s="42" t="n">
        <f aca="false">Working!W186</f>
        <v>0</v>
      </c>
      <c r="Y53" s="42" t="n">
        <f aca="false">Working!X186</f>
        <v>0</v>
      </c>
      <c r="Z53" s="42" t="n">
        <f aca="false">Working!Y186</f>
        <v>0</v>
      </c>
      <c r="AA53" s="42" t="n">
        <f aca="false">Working!Z186</f>
        <v>0</v>
      </c>
      <c r="AB53" s="42" t="n">
        <f aca="false">Working!AA186</f>
        <v>0</v>
      </c>
      <c r="AC53" s="42" t="n">
        <f aca="false">Working!AB186</f>
        <v>0</v>
      </c>
      <c r="AD53" s="42" t="n">
        <f aca="false">Working!AC186</f>
        <v>0</v>
      </c>
      <c r="AE53" s="42" t="n">
        <f aca="false">Working!AD186</f>
        <v>0</v>
      </c>
      <c r="AF53" s="42" t="n">
        <f aca="false">Working!AE186</f>
        <v>0</v>
      </c>
      <c r="AG53" s="42" t="n">
        <f aca="false">Working!AF186</f>
        <v>0</v>
      </c>
      <c r="AH53" s="42" t="n">
        <f aca="false">Working!AG186</f>
        <v>0</v>
      </c>
      <c r="AI53" s="42" t="n">
        <f aca="false">Working!AH186</f>
        <v>0</v>
      </c>
      <c r="AJ53" s="42" t="n">
        <f aca="false">Working!AI186</f>
        <v>0</v>
      </c>
      <c r="AK53" s="42" t="n">
        <f aca="false">Working!AJ186</f>
        <v>0</v>
      </c>
      <c r="AL53" s="42" t="n">
        <f aca="false">Working!AK186</f>
        <v>0</v>
      </c>
      <c r="AM53" s="42" t="n">
        <f aca="false">Working!AL186</f>
        <v>0</v>
      </c>
      <c r="AN53" s="42" t="n">
        <f aca="false">Working!AM186</f>
        <v>0</v>
      </c>
      <c r="AO53" s="42" t="n">
        <f aca="false">Working!AN186</f>
        <v>0</v>
      </c>
      <c r="AP53" s="42" t="n">
        <f aca="false">Working!AO186</f>
        <v>0</v>
      </c>
      <c r="AQ53" s="42" t="n">
        <f aca="false">Working!AP186</f>
        <v>0</v>
      </c>
      <c r="AR53" s="42" t="n">
        <f aca="false">Working!AQ186</f>
        <v>0</v>
      </c>
      <c r="AS53" s="42" t="n">
        <f aca="false">Working!AR186</f>
        <v>0</v>
      </c>
      <c r="AT53" s="42" t="n">
        <f aca="false">Working!AS186</f>
        <v>0</v>
      </c>
      <c r="AU53" s="42" t="n">
        <f aca="false">Working!AT186</f>
        <v>0</v>
      </c>
      <c r="AV53" s="42" t="n">
        <f aca="false">Working!AU186</f>
        <v>0</v>
      </c>
    </row>
    <row r="54" s="67" customFormat="true" ht="12.75" hidden="false" customHeight="false" outlineLevel="0" collapsed="false">
      <c r="A54" s="64"/>
      <c r="B54" s="61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</row>
    <row r="55" s="67" customFormat="true" ht="12.75" hidden="false" customHeight="false" outlineLevel="0" collapsed="false">
      <c r="A55" s="64"/>
      <c r="B55" s="61"/>
      <c r="C55" s="42" t="s">
        <v>118</v>
      </c>
      <c r="D55" s="42"/>
      <c r="E55" s="42"/>
      <c r="F55" s="42"/>
      <c r="G55" s="42"/>
      <c r="H55" s="42"/>
      <c r="I55" s="42" t="n">
        <f aca="false">I53+I50</f>
        <v>0</v>
      </c>
      <c r="J55" s="42" t="n">
        <f aca="false">J53+J50</f>
        <v>16.5</v>
      </c>
      <c r="K55" s="42" t="n">
        <f aca="false">K53+K50</f>
        <v>20.047</v>
      </c>
      <c r="L55" s="42" t="n">
        <f aca="false">L53+L50</f>
        <v>19.171</v>
      </c>
      <c r="M55" s="42" t="n">
        <f aca="false">M53+M50</f>
        <v>18.743</v>
      </c>
      <c r="N55" s="42" t="n">
        <f aca="false">N53+N50</f>
        <v>17.584</v>
      </c>
      <c r="O55" s="42" t="n">
        <f aca="false">O53+O50</f>
        <v>16.457</v>
      </c>
      <c r="P55" s="42" t="n">
        <f aca="false">P53+P50</f>
        <v>15.346</v>
      </c>
      <c r="Q55" s="42" t="n">
        <f aca="false">Q53+Q50</f>
        <v>10.835</v>
      </c>
      <c r="R55" s="42" t="n">
        <f aca="false">R53+R50</f>
        <v>9.862</v>
      </c>
      <c r="S55" s="42" t="n">
        <f aca="false">S53+S50</f>
        <v>0</v>
      </c>
      <c r="T55" s="42" t="n">
        <f aca="false">T53+T50</f>
        <v>0</v>
      </c>
      <c r="U55" s="42" t="n">
        <f aca="false">U53+U50</f>
        <v>0</v>
      </c>
      <c r="V55" s="42" t="n">
        <f aca="false">V53+V50</f>
        <v>0</v>
      </c>
      <c r="W55" s="42" t="n">
        <f aca="false">W53+W50</f>
        <v>0</v>
      </c>
      <c r="X55" s="42" t="n">
        <f aca="false">X53+X50</f>
        <v>0</v>
      </c>
      <c r="Y55" s="42" t="n">
        <f aca="false">Y53+Y50</f>
        <v>0</v>
      </c>
      <c r="Z55" s="42" t="n">
        <f aca="false">Z53+Z50</f>
        <v>0</v>
      </c>
      <c r="AA55" s="42" t="n">
        <f aca="false">AA53+AA50</f>
        <v>0</v>
      </c>
      <c r="AB55" s="42" t="n">
        <f aca="false">AB53+AB50</f>
        <v>0</v>
      </c>
      <c r="AC55" s="42" t="n">
        <f aca="false">AC53+AC50</f>
        <v>0</v>
      </c>
      <c r="AD55" s="42" t="n">
        <f aca="false">AD53+AD50</f>
        <v>0</v>
      </c>
      <c r="AE55" s="42" t="n">
        <f aca="false">AE53+AE50</f>
        <v>0</v>
      </c>
      <c r="AF55" s="42" t="n">
        <f aca="false">AF53+AF50</f>
        <v>0</v>
      </c>
      <c r="AG55" s="42" t="n">
        <f aca="false">AG53+AG50</f>
        <v>0</v>
      </c>
      <c r="AH55" s="42" t="n">
        <f aca="false">AH53+AH50</f>
        <v>0</v>
      </c>
      <c r="AI55" s="42" t="n">
        <f aca="false">AI53+AI50</f>
        <v>0</v>
      </c>
      <c r="AJ55" s="42" t="n">
        <f aca="false">AJ53+AJ50</f>
        <v>0</v>
      </c>
      <c r="AK55" s="42" t="n">
        <f aca="false">AK53+AK50</f>
        <v>0</v>
      </c>
      <c r="AL55" s="42" t="n">
        <f aca="false">AL53+AL50</f>
        <v>0</v>
      </c>
      <c r="AM55" s="42" t="n">
        <f aca="false">AM53+AM50</f>
        <v>0</v>
      </c>
      <c r="AN55" s="42" t="n">
        <f aca="false">AN53+AN50</f>
        <v>0</v>
      </c>
      <c r="AO55" s="42" t="n">
        <f aca="false">AO53+AO50</f>
        <v>0</v>
      </c>
      <c r="AP55" s="42" t="n">
        <f aca="false">AP53+AP50</f>
        <v>0</v>
      </c>
      <c r="AQ55" s="42" t="n">
        <f aca="false">AQ53+AQ50</f>
        <v>0</v>
      </c>
      <c r="AR55" s="42" t="n">
        <f aca="false">AR53+AR50</f>
        <v>0</v>
      </c>
      <c r="AS55" s="42" t="n">
        <f aca="false">AS53+AS50</f>
        <v>0</v>
      </c>
      <c r="AT55" s="42" t="n">
        <f aca="false">AT53+AT50</f>
        <v>0</v>
      </c>
      <c r="AU55" s="42" t="n">
        <f aca="false">AU53+AU50</f>
        <v>0</v>
      </c>
      <c r="AV55" s="42" t="n">
        <f aca="false">AV53+AV50</f>
        <v>0</v>
      </c>
    </row>
    <row r="56" s="67" customFormat="true" ht="13.5" hidden="false" customHeight="false" outlineLevel="0" collapsed="false">
      <c r="A56" s="60"/>
      <c r="B56" s="85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</row>
    <row r="57" s="64" customFormat="true" ht="12.75" hidden="false" customHeight="false" outlineLevel="0" collapsed="false">
      <c r="A57" s="60"/>
      <c r="B57" s="61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</row>
    <row r="58" s="64" customFormat="true" ht="12.75" hidden="false" customHeight="false" outlineLevel="0" collapsed="false">
      <c r="A58" s="60"/>
      <c r="B58" s="61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</row>
    <row r="59" s="64" customFormat="true" ht="12.75" hidden="false" customHeight="false" outlineLevel="0" collapsed="false">
      <c r="A59" s="60"/>
      <c r="B59" s="61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</row>
    <row r="60" s="64" customFormat="true" ht="12.75" hidden="false" customHeight="false" outlineLevel="0" collapsed="false">
      <c r="A60" s="60"/>
      <c r="B60" s="61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</row>
    <row r="61" s="64" customFormat="true" ht="13.5" hidden="false" customHeight="false" outlineLevel="0" collapsed="false">
      <c r="A61" s="60"/>
      <c r="B61" s="61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</row>
    <row r="62" s="67" customFormat="true" ht="12.75" hidden="false" customHeight="false" outlineLevel="0" collapsed="false">
      <c r="A62" s="60"/>
      <c r="B62" s="62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</row>
    <row r="63" s="67" customFormat="true" ht="18.75" hidden="false" customHeight="false" outlineLevel="0" collapsed="false">
      <c r="A63" s="60"/>
      <c r="B63" s="61"/>
      <c r="C63" s="95" t="s">
        <v>119</v>
      </c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</row>
    <row r="64" s="67" customFormat="true" ht="12.75" hidden="false" customHeight="false" outlineLevel="0" collapsed="false">
      <c r="A64" s="60"/>
      <c r="B64" s="61"/>
      <c r="C64" s="16"/>
      <c r="D64" s="16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</row>
    <row r="65" s="67" customFormat="true" ht="12.75" hidden="false" customHeight="false" outlineLevel="0" collapsed="false">
      <c r="A65" s="60"/>
      <c r="B65" s="61"/>
      <c r="C65" s="16" t="s">
        <v>120</v>
      </c>
      <c r="D65" s="96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</row>
    <row r="66" s="67" customFormat="true" ht="12.75" hidden="false" customHeight="false" outlineLevel="0" collapsed="false">
      <c r="A66" s="64"/>
      <c r="B66" s="61"/>
      <c r="C66" s="16" t="s">
        <v>121</v>
      </c>
      <c r="D66" s="16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</row>
    <row r="67" s="67" customFormat="true" ht="12.75" hidden="false" customHeight="false" outlineLevel="0" collapsed="false">
      <c r="A67" s="64"/>
      <c r="B67" s="61"/>
      <c r="C67" s="16" t="s">
        <v>122</v>
      </c>
      <c r="D67" s="16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</row>
    <row r="68" s="67" customFormat="true" ht="12.75" hidden="false" customHeight="false" outlineLevel="0" collapsed="false">
      <c r="A68" s="64"/>
      <c r="B68" s="61"/>
      <c r="C68" s="16" t="s">
        <v>123</v>
      </c>
      <c r="D68" s="16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</row>
    <row r="69" s="67" customFormat="true" ht="12.75" hidden="false" customHeight="false" outlineLevel="0" collapsed="false">
      <c r="A69" s="64"/>
      <c r="B69" s="61"/>
      <c r="C69" s="16" t="s">
        <v>124</v>
      </c>
      <c r="D69" s="16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</row>
    <row r="70" s="67" customFormat="true" ht="13.5" hidden="false" customHeight="false" outlineLevel="0" collapsed="false">
      <c r="A70" s="64"/>
      <c r="B70" s="85"/>
      <c r="C70" s="34"/>
      <c r="D70" s="3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</row>
    <row r="71" s="67" customFormat="true" ht="12.75" hidden="false" customHeight="false" outlineLevel="0" collapsed="false">
      <c r="A71" s="60"/>
      <c r="B71" s="61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</row>
    <row r="72" s="67" customFormat="true" ht="12.75" hidden="false" customHeight="false" outlineLevel="0" collapsed="false">
      <c r="A72" s="60"/>
      <c r="B72" s="61"/>
      <c r="C72" s="6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</row>
    <row r="73" s="67" customFormat="true" ht="12.75" hidden="false" customHeight="false" outlineLevel="0" collapsed="false">
      <c r="A73" s="60"/>
      <c r="B73" s="61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</row>
    <row r="74" s="64" customFormat="true" ht="12.75" hidden="false" customHeight="false" outlineLevel="0" collapsed="false">
      <c r="A74" s="60"/>
      <c r="B74" s="61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</row>
    <row r="75" s="64" customFormat="true" ht="13.5" hidden="false" customHeight="false" outlineLevel="0" collapsed="false">
      <c r="B75" s="61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</row>
    <row r="76" s="67" customFormat="true" ht="12.75" hidden="false" customHeight="false" outlineLevel="0" collapsed="false">
      <c r="A76" s="64"/>
      <c r="B76" s="62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</row>
    <row r="77" s="67" customFormat="true" ht="24.75" hidden="false" customHeight="false" outlineLevel="0" collapsed="false">
      <c r="A77" s="64"/>
      <c r="B77" s="61"/>
      <c r="C77" s="93" t="s">
        <v>125</v>
      </c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</row>
    <row r="78" s="67" customFormat="true" ht="12.75" hidden="false" customHeight="false" outlineLevel="0" collapsed="false">
      <c r="A78" s="64"/>
      <c r="B78" s="61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</row>
    <row r="79" s="67" customFormat="true" ht="12.75" hidden="false" customHeight="false" outlineLevel="0" collapsed="false">
      <c r="A79" s="64"/>
      <c r="B79" s="61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</row>
    <row r="80" s="67" customFormat="true" ht="12.75" hidden="false" customHeight="false" outlineLevel="0" collapsed="false">
      <c r="A80" s="64"/>
      <c r="B80" s="61"/>
      <c r="C80" s="42" t="s">
        <v>94</v>
      </c>
      <c r="D80" s="42"/>
      <c r="E80" s="42"/>
      <c r="F80" s="42"/>
      <c r="G80" s="42"/>
      <c r="H80" s="42"/>
      <c r="I80" s="42" t="n">
        <f aca="false">I8</f>
        <v>55.7610784615385</v>
      </c>
      <c r="J80" s="42" t="n">
        <f aca="false">J8</f>
        <v>56.8763000307692</v>
      </c>
      <c r="K80" s="42" t="n">
        <f aca="false">K8</f>
        <v>58.0138260313846</v>
      </c>
      <c r="L80" s="42" t="n">
        <f aca="false">L8</f>
        <v>59.1741025520123</v>
      </c>
      <c r="M80" s="42" t="n">
        <f aca="false">M8</f>
        <v>60.3575846030526</v>
      </c>
      <c r="N80" s="42" t="n">
        <f aca="false">N8</f>
        <v>61.5647362951136</v>
      </c>
      <c r="O80" s="42" t="n">
        <f aca="false">O8</f>
        <v>62.7960310210159</v>
      </c>
      <c r="P80" s="42" t="n">
        <f aca="false">P8</f>
        <v>64.0519516414362</v>
      </c>
      <c r="Q80" s="42" t="n">
        <f aca="false">Q8</f>
        <v>65.3329906742649</v>
      </c>
      <c r="R80" s="42" t="n">
        <f aca="false">R8</f>
        <v>66.6396504877502</v>
      </c>
      <c r="S80" s="42" t="n">
        <f aca="false">S8</f>
        <v>67.9724434975052</v>
      </c>
      <c r="T80" s="42" t="n">
        <f aca="false">T8</f>
        <v>69.3318923674553</v>
      </c>
      <c r="U80" s="42" t="n">
        <f aca="false">U8</f>
        <v>70.7185302148045</v>
      </c>
      <c r="V80" s="42" t="n">
        <f aca="false">V8</f>
        <v>0</v>
      </c>
      <c r="W80" s="42" t="n">
        <f aca="false">W8</f>
        <v>0</v>
      </c>
      <c r="X80" s="42" t="n">
        <f aca="false">X8</f>
        <v>0</v>
      </c>
      <c r="Y80" s="42" t="n">
        <f aca="false">Y8</f>
        <v>0</v>
      </c>
      <c r="Z80" s="42" t="n">
        <f aca="false">Z8</f>
        <v>0</v>
      </c>
      <c r="AA80" s="42" t="n">
        <f aca="false">AA8</f>
        <v>0</v>
      </c>
      <c r="AB80" s="42" t="n">
        <f aca="false">AB8</f>
        <v>0</v>
      </c>
      <c r="AC80" s="42" t="n">
        <f aca="false">AC8</f>
        <v>0</v>
      </c>
      <c r="AD80" s="42" t="n">
        <f aca="false">AD8</f>
        <v>0</v>
      </c>
      <c r="AE80" s="42" t="n">
        <f aca="false">AE8</f>
        <v>0</v>
      </c>
      <c r="AF80" s="42" t="n">
        <f aca="false">AF8</f>
        <v>0</v>
      </c>
      <c r="AG80" s="42" t="n">
        <f aca="false">AG8</f>
        <v>0</v>
      </c>
      <c r="AH80" s="42" t="n">
        <f aca="false">AH8</f>
        <v>0</v>
      </c>
      <c r="AI80" s="42" t="n">
        <f aca="false">AI8</f>
        <v>0</v>
      </c>
      <c r="AJ80" s="42" t="n">
        <f aca="false">AJ8</f>
        <v>0</v>
      </c>
      <c r="AK80" s="42" t="n">
        <f aca="false">AK8</f>
        <v>0</v>
      </c>
      <c r="AL80" s="42" t="n">
        <f aca="false">AL8</f>
        <v>0</v>
      </c>
      <c r="AM80" s="42" t="n">
        <f aca="false">AM8</f>
        <v>0</v>
      </c>
      <c r="AN80" s="42" t="n">
        <f aca="false">AN8</f>
        <v>0</v>
      </c>
      <c r="AO80" s="42" t="n">
        <f aca="false">AO8</f>
        <v>0</v>
      </c>
      <c r="AP80" s="42" t="n">
        <f aca="false">AP8</f>
        <v>0</v>
      </c>
      <c r="AQ80" s="42" t="n">
        <f aca="false">AQ8</f>
        <v>0</v>
      </c>
      <c r="AR80" s="42" t="n">
        <f aca="false">AR8</f>
        <v>0</v>
      </c>
      <c r="AS80" s="42" t="n">
        <f aca="false">AS8</f>
        <v>0</v>
      </c>
      <c r="AT80" s="42" t="n">
        <f aca="false">AT8</f>
        <v>0</v>
      </c>
      <c r="AU80" s="42" t="n">
        <f aca="false">AU8</f>
        <v>0</v>
      </c>
      <c r="AV80" s="42" t="n">
        <f aca="false">AV8</f>
        <v>0</v>
      </c>
      <c r="AW80" s="42" t="n">
        <f aca="false">AW8</f>
        <v>0</v>
      </c>
      <c r="AX80" s="42" t="n">
        <f aca="false">AX8</f>
        <v>0</v>
      </c>
      <c r="AY80" s="42" t="n">
        <f aca="false">AY8</f>
        <v>0</v>
      </c>
    </row>
    <row r="81" s="67" customFormat="true" ht="12.75" hidden="false" customHeight="false" outlineLevel="0" collapsed="false">
      <c r="A81" s="64"/>
      <c r="B81" s="61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</row>
    <row r="82" s="67" customFormat="true" ht="12.75" hidden="false" customHeight="false" outlineLevel="0" collapsed="false">
      <c r="A82" s="64"/>
      <c r="B82" s="61"/>
      <c r="C82" s="42" t="s">
        <v>126</v>
      </c>
      <c r="D82" s="42"/>
      <c r="E82" s="42"/>
      <c r="F82" s="42"/>
      <c r="G82" s="42"/>
      <c r="H82" s="42"/>
      <c r="I82" s="42" t="n">
        <f aca="false">I9</f>
        <v>19.5023076923077</v>
      </c>
      <c r="J82" s="42" t="n">
        <f aca="false">J9</f>
        <v>19.8923538461538</v>
      </c>
      <c r="K82" s="42" t="n">
        <f aca="false">K9</f>
        <v>20.2902009230769</v>
      </c>
      <c r="L82" s="42" t="n">
        <f aca="false">L9</f>
        <v>22.0755753415385</v>
      </c>
      <c r="M82" s="42" t="n">
        <f aca="false">M9</f>
        <v>22.5170868483692</v>
      </c>
      <c r="N82" s="42" t="n">
        <f aca="false">N9</f>
        <v>22.9674285853366</v>
      </c>
      <c r="O82" s="42" t="n">
        <f aca="false">O9</f>
        <v>23.4267771570433</v>
      </c>
      <c r="P82" s="42" t="n">
        <f aca="false">P9</f>
        <v>23.8953127001842</v>
      </c>
      <c r="Q82" s="42" t="n">
        <f aca="false">Q9</f>
        <v>25.8963761494908</v>
      </c>
      <c r="R82" s="42" t="n">
        <f aca="false">R9</f>
        <v>26.4143036724807</v>
      </c>
      <c r="S82" s="42" t="n">
        <f aca="false">S9</f>
        <v>26.9425897459303</v>
      </c>
      <c r="T82" s="42" t="n">
        <f aca="false">T9</f>
        <v>27.4814415408489</v>
      </c>
      <c r="U82" s="42" t="n">
        <f aca="false">U9</f>
        <v>28.0310703716659</v>
      </c>
      <c r="V82" s="42" t="n">
        <f aca="false">V9</f>
        <v>0</v>
      </c>
      <c r="W82" s="42" t="n">
        <f aca="false">W9</f>
        <v>0</v>
      </c>
      <c r="X82" s="42" t="n">
        <f aca="false">X9</f>
        <v>0</v>
      </c>
      <c r="Y82" s="42" t="n">
        <f aca="false">Y9</f>
        <v>0</v>
      </c>
      <c r="Z82" s="42" t="n">
        <f aca="false">Z9</f>
        <v>0</v>
      </c>
      <c r="AA82" s="42" t="n">
        <f aca="false">AA9</f>
        <v>0</v>
      </c>
      <c r="AB82" s="42" t="n">
        <f aca="false">AB9</f>
        <v>0</v>
      </c>
      <c r="AC82" s="42" t="n">
        <f aca="false">AC9</f>
        <v>0</v>
      </c>
      <c r="AD82" s="42" t="n">
        <f aca="false">AD9</f>
        <v>0</v>
      </c>
      <c r="AE82" s="42" t="n">
        <f aca="false">AE9</f>
        <v>0</v>
      </c>
      <c r="AF82" s="42" t="n">
        <f aca="false">AF9</f>
        <v>0</v>
      </c>
      <c r="AG82" s="42" t="n">
        <f aca="false">AG9</f>
        <v>0</v>
      </c>
      <c r="AH82" s="42" t="n">
        <f aca="false">AH9</f>
        <v>0</v>
      </c>
      <c r="AI82" s="42" t="n">
        <f aca="false">AI9</f>
        <v>0</v>
      </c>
      <c r="AJ82" s="42" t="n">
        <f aca="false">AJ9</f>
        <v>0</v>
      </c>
      <c r="AK82" s="42" t="n">
        <f aca="false">AK9</f>
        <v>0</v>
      </c>
      <c r="AL82" s="42" t="n">
        <f aca="false">AL9</f>
        <v>0</v>
      </c>
      <c r="AM82" s="42" t="n">
        <f aca="false">AM9</f>
        <v>0</v>
      </c>
      <c r="AN82" s="42" t="n">
        <f aca="false">AN9</f>
        <v>0</v>
      </c>
      <c r="AO82" s="42" t="n">
        <f aca="false">AO9</f>
        <v>0</v>
      </c>
      <c r="AP82" s="42" t="n">
        <f aca="false">AP9</f>
        <v>0</v>
      </c>
      <c r="AQ82" s="42" t="n">
        <f aca="false">AQ9</f>
        <v>0</v>
      </c>
      <c r="AR82" s="42" t="n">
        <f aca="false">AR9</f>
        <v>0</v>
      </c>
      <c r="AS82" s="42" t="n">
        <f aca="false">AS9</f>
        <v>0</v>
      </c>
      <c r="AT82" s="42" t="n">
        <f aca="false">AT9</f>
        <v>0</v>
      </c>
      <c r="AU82" s="42" t="n">
        <f aca="false">AU9</f>
        <v>0</v>
      </c>
      <c r="AV82" s="42" t="n">
        <f aca="false">AV9</f>
        <v>0</v>
      </c>
      <c r="AW82" s="42" t="n">
        <f aca="false">AW9</f>
        <v>0</v>
      </c>
      <c r="AX82" s="42" t="n">
        <f aca="false">AX9</f>
        <v>0</v>
      </c>
      <c r="AY82" s="42" t="n">
        <f aca="false">AY9</f>
        <v>0</v>
      </c>
    </row>
    <row r="83" s="67" customFormat="true" ht="12.75" hidden="false" customHeight="false" outlineLevel="0" collapsed="false">
      <c r="A83" s="64"/>
      <c r="B83" s="61"/>
      <c r="C83" s="42" t="s">
        <v>127</v>
      </c>
      <c r="D83" s="42"/>
      <c r="E83" s="42"/>
      <c r="F83" s="42"/>
      <c r="G83" s="42"/>
      <c r="H83" s="42"/>
      <c r="I83" s="42" t="n">
        <f aca="false">IF(I3-$H$3&lt;=$D$10,$I$41/$D$10,0)</f>
        <v>9.23076923076923</v>
      </c>
      <c r="J83" s="42" t="n">
        <f aca="false">IF(J3-$H$3&lt;=$D$10,$I$41/$D$10,0)</f>
        <v>9.23076923076923</v>
      </c>
      <c r="K83" s="42" t="n">
        <f aca="false">IF(K3-$H$3&lt;=$D$10,$I$41/$D$10,0)</f>
        <v>9.23076923076923</v>
      </c>
      <c r="L83" s="42" t="n">
        <f aca="false">IF(L3-$H$3&lt;=$D$10,$I$41/$D$10,0)</f>
        <v>9.23076923076923</v>
      </c>
      <c r="M83" s="42" t="n">
        <f aca="false">IF(M3-$H$3&lt;=$D$10,$I$41/$D$10,0)</f>
        <v>9.23076923076923</v>
      </c>
      <c r="N83" s="42" t="n">
        <f aca="false">IF(N3-$H$3&lt;=$D$10,$I$41/$D$10,0)</f>
        <v>9.23076923076923</v>
      </c>
      <c r="O83" s="42" t="n">
        <f aca="false">IF(O3-$H$3&lt;=$D$10,$I$41/$D$10,0)</f>
        <v>9.23076923076923</v>
      </c>
      <c r="P83" s="42" t="n">
        <f aca="false">IF(P3-$H$3&lt;=$D$10,$I$41/$D$10,0)</f>
        <v>9.23076923076923</v>
      </c>
      <c r="Q83" s="42" t="n">
        <f aca="false">IF(Q3-$H$3&lt;=$D$10,$I$41/$D$10,0)</f>
        <v>9.23076923076923</v>
      </c>
      <c r="R83" s="42" t="n">
        <f aca="false">IF(R3-$H$3&lt;=$D$10,$I$41/$D$10,0)</f>
        <v>9.23076923076923</v>
      </c>
      <c r="S83" s="42" t="n">
        <f aca="false">IF(S3-$H$3&lt;=$D$10,$I$41/$D$10,0)</f>
        <v>9.23076923076923</v>
      </c>
      <c r="T83" s="42" t="n">
        <f aca="false">IF(T3-$H$3&lt;=$D$10,$I$41/$D$10,0)</f>
        <v>9.23076923076923</v>
      </c>
      <c r="U83" s="42" t="n">
        <f aca="false">IF(U3-$H$3&lt;=$D$10,$I$41/$D$10,0)</f>
        <v>9.23076923076923</v>
      </c>
      <c r="V83" s="42" t="n">
        <f aca="false">IF(V3-$H$3&lt;=$D$10,$I$41/$D$10,0)</f>
        <v>0</v>
      </c>
      <c r="W83" s="42" t="n">
        <f aca="false">IF(W3-$H$3&lt;=$D$10,$I$41/$D$10,0)</f>
        <v>0</v>
      </c>
      <c r="X83" s="42" t="n">
        <f aca="false">IF(X3-$H$3&lt;=$D$10,$I$41/$D$10,0)</f>
        <v>0</v>
      </c>
      <c r="Y83" s="42" t="n">
        <f aca="false">IF(Y3-$H$3&lt;=$D$10,$I$41/$D$10,0)</f>
        <v>0</v>
      </c>
      <c r="Z83" s="42" t="n">
        <f aca="false">IF(Z3-$H$3&lt;=$D$10,$I$41/$D$10,0)</f>
        <v>0</v>
      </c>
      <c r="AA83" s="42" t="n">
        <f aca="false">IF(AA3-$H$3&lt;=$D$10,$I$41/$D$10,0)</f>
        <v>0</v>
      </c>
      <c r="AB83" s="42" t="n">
        <f aca="false">IF(AB3-$H$3&lt;=$D$10,$I$41/$D$10,0)</f>
        <v>0</v>
      </c>
      <c r="AC83" s="42" t="n">
        <f aca="false">IF(AC3-$H$3&lt;=$D$10,$I$41/$D$10,0)</f>
        <v>0</v>
      </c>
      <c r="AD83" s="42" t="n">
        <f aca="false">IF(AD3-$H$3&lt;=$D$10,$I$41/$D$10,0)</f>
        <v>0</v>
      </c>
      <c r="AE83" s="42" t="n">
        <f aca="false">IF(AE3-$H$3&lt;=$D$10,$I$41/$D$10,0)</f>
        <v>0</v>
      </c>
      <c r="AF83" s="42" t="n">
        <f aca="false">IF(AF3-$H$3&lt;=$D$10,$I$41/$D$10,0)</f>
        <v>0</v>
      </c>
      <c r="AG83" s="42" t="n">
        <f aca="false">IF(AG3-$H$3&lt;=$D$10,$I$41/$D$10,0)</f>
        <v>0</v>
      </c>
      <c r="AH83" s="42" t="n">
        <f aca="false">IF(AH3-$H$3&lt;=$D$10,$I$41/$D$10,0)</f>
        <v>0</v>
      </c>
      <c r="AI83" s="42" t="n">
        <f aca="false">IF(AI3-$H$3&lt;=$D$10,$I$41/$D$10,0)</f>
        <v>0</v>
      </c>
      <c r="AJ83" s="42" t="n">
        <f aca="false">IF(AJ3-$H$3&lt;=$D$10,$I$41/$D$10,0)</f>
        <v>0</v>
      </c>
      <c r="AK83" s="42" t="n">
        <f aca="false">IF(AK3-$H$3&lt;=$D$10,$I$41/$D$10,0)</f>
        <v>0</v>
      </c>
      <c r="AL83" s="42" t="n">
        <f aca="false">IF(AL3-$H$3&lt;=$D$10,$I$41/$D$10,0)</f>
        <v>0</v>
      </c>
      <c r="AM83" s="42" t="n">
        <f aca="false">IF(AM3-$H$3&lt;=$D$10,$I$41/$D$10,0)</f>
        <v>0</v>
      </c>
      <c r="AN83" s="42" t="n">
        <f aca="false">IF(AN3-$H$3&lt;=$D$10,$I$41/$D$10,0)</f>
        <v>0</v>
      </c>
      <c r="AO83" s="42" t="n">
        <f aca="false">IF(AO3-$H$3&lt;=$D$10,$I$41/$D$10,0)</f>
        <v>0</v>
      </c>
      <c r="AP83" s="42" t="n">
        <f aca="false">IF(AP3-$H$3&lt;=$D$10,$I$41/$D$10,0)</f>
        <v>0</v>
      </c>
      <c r="AQ83" s="42" t="n">
        <f aca="false">IF(AQ3-$H$3&lt;=$D$10,$I$41/$D$10,0)</f>
        <v>0</v>
      </c>
      <c r="AR83" s="42" t="n">
        <f aca="false">IF(AR3-$H$3&lt;=$D$10,$I$41/$D$10,0)</f>
        <v>0</v>
      </c>
      <c r="AS83" s="42" t="n">
        <f aca="false">IF(AS3-$H$3&lt;=$D$10,$I$41/$D$10,0)</f>
        <v>0</v>
      </c>
      <c r="AT83" s="42" t="n">
        <f aca="false">IF(AT3-$H$3&lt;=$D$10,$I$41/$D$10,0)</f>
        <v>0</v>
      </c>
      <c r="AU83" s="42" t="n">
        <f aca="false">IF(AU3-$H$3&lt;=$D$10,$I$41/$D$10,0)</f>
        <v>0</v>
      </c>
      <c r="AV83" s="42" t="n">
        <f aca="false">IF(AV3-$H$3&lt;=$D$10,$I$41/$D$10,0)</f>
        <v>0</v>
      </c>
      <c r="AW83" s="42" t="n">
        <f aca="false">IF(AW3-$H$3&lt;=$D$10,$I$41/$D$10,0)</f>
        <v>0</v>
      </c>
      <c r="AX83" s="42" t="n">
        <f aca="false">IF(AX3-$H$3&lt;=$D$10,$I$41/$D$10,0)</f>
        <v>0</v>
      </c>
      <c r="AY83" s="42" t="n">
        <f aca="false">IF(AY3-$H$3&lt;=$D$10,$I$41/$D$10,0)</f>
        <v>0</v>
      </c>
    </row>
    <row r="84" s="67" customFormat="true" ht="12.75" hidden="false" customHeight="false" outlineLevel="0" collapsed="false">
      <c r="A84" s="64"/>
      <c r="B84" s="61"/>
      <c r="C84" s="41" t="s">
        <v>128</v>
      </c>
      <c r="D84" s="41"/>
      <c r="E84" s="41"/>
      <c r="F84" s="41"/>
      <c r="G84" s="41"/>
      <c r="H84" s="41"/>
      <c r="I84" s="41" t="n">
        <f aca="false">I80-I82-I83</f>
        <v>27.0280015384616</v>
      </c>
      <c r="J84" s="41" t="n">
        <f aca="false">J80-J82-J83</f>
        <v>27.7531769538462</v>
      </c>
      <c r="K84" s="41" t="n">
        <f aca="false">K80-K82-K83</f>
        <v>28.4928558775385</v>
      </c>
      <c r="L84" s="41" t="n">
        <f aca="false">L80-L82-L83</f>
        <v>27.8677579797046</v>
      </c>
      <c r="M84" s="41" t="n">
        <f aca="false">M80-M82-M83</f>
        <v>28.6097285239141</v>
      </c>
      <c r="N84" s="41" t="n">
        <f aca="false">N80-N82-N83</f>
        <v>29.3665384790078</v>
      </c>
      <c r="O84" s="41" t="n">
        <f aca="false">O80-O82-O83</f>
        <v>30.1384846332033</v>
      </c>
      <c r="P84" s="41" t="n">
        <f aca="false">P80-P82-P83</f>
        <v>30.9258697104828</v>
      </c>
      <c r="Q84" s="41" t="n">
        <f aca="false">Q80-Q82-Q83</f>
        <v>30.2058452940049</v>
      </c>
      <c r="R84" s="41" t="n">
        <f aca="false">R80-R82-R83</f>
        <v>30.9945775845003</v>
      </c>
      <c r="S84" s="41" t="n">
        <f aca="false">S80-S82-S83</f>
        <v>31.7990845208057</v>
      </c>
      <c r="T84" s="41" t="n">
        <f aca="false">T80-T82-T83</f>
        <v>32.6196815958372</v>
      </c>
      <c r="U84" s="41" t="n">
        <f aca="false">U80-U82-U83</f>
        <v>33.4566906123694</v>
      </c>
      <c r="V84" s="41" t="n">
        <f aca="false">V80-V82-V83</f>
        <v>0</v>
      </c>
      <c r="W84" s="41" t="n">
        <f aca="false">W80-W82-W83</f>
        <v>0</v>
      </c>
      <c r="X84" s="41" t="n">
        <f aca="false">X80-X82-X83</f>
        <v>0</v>
      </c>
      <c r="Y84" s="41" t="n">
        <f aca="false">Y80-Y82-Y83</f>
        <v>0</v>
      </c>
      <c r="Z84" s="41" t="n">
        <f aca="false">Z80-Z82-Z83</f>
        <v>0</v>
      </c>
      <c r="AA84" s="41" t="n">
        <f aca="false">AA80-AA82-AA83</f>
        <v>0</v>
      </c>
      <c r="AB84" s="41" t="n">
        <f aca="false">AB80-AB82-AB83</f>
        <v>0</v>
      </c>
      <c r="AC84" s="41" t="n">
        <f aca="false">AC80-AC82-AC83</f>
        <v>0</v>
      </c>
      <c r="AD84" s="41" t="n">
        <f aca="false">AD80-AD82-AD83</f>
        <v>0</v>
      </c>
      <c r="AE84" s="41" t="n">
        <f aca="false">AE80-AE82-AE83</f>
        <v>0</v>
      </c>
      <c r="AF84" s="41" t="n">
        <f aca="false">AF80-AF82-AF83</f>
        <v>0</v>
      </c>
      <c r="AG84" s="41" t="n">
        <f aca="false">AG80-AG82-AG83</f>
        <v>0</v>
      </c>
      <c r="AH84" s="41" t="n">
        <f aca="false">AH80-AH82-AH83</f>
        <v>0</v>
      </c>
      <c r="AI84" s="41" t="n">
        <f aca="false">AI80-AI82-AI83</f>
        <v>0</v>
      </c>
      <c r="AJ84" s="41" t="n">
        <f aca="false">AJ80-AJ82-AJ83</f>
        <v>0</v>
      </c>
      <c r="AK84" s="41" t="n">
        <f aca="false">AK80-AK82-AK83</f>
        <v>0</v>
      </c>
      <c r="AL84" s="41" t="n">
        <f aca="false">AL80-AL82-AL83</f>
        <v>0</v>
      </c>
      <c r="AM84" s="41" t="n">
        <f aca="false">AM80-AM82-AM83</f>
        <v>0</v>
      </c>
      <c r="AN84" s="41" t="n">
        <f aca="false">AN80-AN82-AN83</f>
        <v>0</v>
      </c>
      <c r="AO84" s="41" t="n">
        <f aca="false">AO80-AO82-AO83</f>
        <v>0</v>
      </c>
      <c r="AP84" s="41" t="n">
        <f aca="false">AP80-AP82-AP83</f>
        <v>0</v>
      </c>
      <c r="AQ84" s="41" t="n">
        <f aca="false">AQ80-AQ82-AQ83</f>
        <v>0</v>
      </c>
      <c r="AR84" s="41" t="n">
        <f aca="false">AR80-AR82-AR83</f>
        <v>0</v>
      </c>
      <c r="AS84" s="41" t="n">
        <f aca="false">AS80-AS82-AS83</f>
        <v>0</v>
      </c>
      <c r="AT84" s="41" t="n">
        <f aca="false">AT80-AT82-AT83</f>
        <v>0</v>
      </c>
      <c r="AU84" s="41" t="n">
        <f aca="false">AU80-AU82-AU83</f>
        <v>0</v>
      </c>
      <c r="AV84" s="41" t="n">
        <f aca="false">AV80-AV82-AV83</f>
        <v>0</v>
      </c>
      <c r="AW84" s="41" t="n">
        <f aca="false">AW80-AW82-AW83</f>
        <v>0</v>
      </c>
      <c r="AX84" s="41" t="n">
        <f aca="false">AX80-AX82-AX83</f>
        <v>0</v>
      </c>
      <c r="AY84" s="41" t="n">
        <f aca="false">AY80-AY82-AY83</f>
        <v>0</v>
      </c>
    </row>
    <row r="85" s="67" customFormat="true" ht="12.75" hidden="false" customHeight="false" outlineLevel="0" collapsed="false">
      <c r="A85" s="64"/>
      <c r="B85" s="61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</row>
    <row r="86" s="67" customFormat="true" ht="12.75" hidden="false" customHeight="false" outlineLevel="0" collapsed="false">
      <c r="A86" s="64"/>
      <c r="B86" s="61"/>
      <c r="C86" s="42" t="s">
        <v>129</v>
      </c>
      <c r="D86" s="42"/>
      <c r="E86" s="42"/>
      <c r="F86" s="42"/>
      <c r="G86" s="42"/>
      <c r="H86" s="42"/>
      <c r="I86" s="42" t="n">
        <f aca="false">I53</f>
        <v>0</v>
      </c>
      <c r="J86" s="42" t="n">
        <f aca="false">J53</f>
        <v>8.6</v>
      </c>
      <c r="K86" s="42" t="n">
        <f aca="false">K53</f>
        <v>8.047</v>
      </c>
      <c r="L86" s="42" t="n">
        <f aca="false">L53</f>
        <v>7.171</v>
      </c>
      <c r="M86" s="42" t="n">
        <f aca="false">M53</f>
        <v>6.243</v>
      </c>
      <c r="N86" s="42" t="n">
        <f aca="false">N53</f>
        <v>5.084</v>
      </c>
      <c r="O86" s="42" t="n">
        <f aca="false">O53</f>
        <v>3.957</v>
      </c>
      <c r="P86" s="42" t="n">
        <f aca="false">P53</f>
        <v>2.846</v>
      </c>
      <c r="Q86" s="42" t="n">
        <f aca="false">Q53</f>
        <v>1.735</v>
      </c>
      <c r="R86" s="42" t="n">
        <f aca="false">R53</f>
        <v>0.861999999999999</v>
      </c>
      <c r="S86" s="42" t="n">
        <f aca="false">S53</f>
        <v>0</v>
      </c>
      <c r="T86" s="42" t="n">
        <f aca="false">T53</f>
        <v>0</v>
      </c>
      <c r="U86" s="42" t="n">
        <f aca="false">U53</f>
        <v>0</v>
      </c>
      <c r="V86" s="42" t="n">
        <f aca="false">V53</f>
        <v>0</v>
      </c>
      <c r="W86" s="42" t="n">
        <f aca="false">W53</f>
        <v>0</v>
      </c>
      <c r="X86" s="42" t="n">
        <f aca="false">X53</f>
        <v>0</v>
      </c>
      <c r="Y86" s="42" t="n">
        <f aca="false">Y53</f>
        <v>0</v>
      </c>
      <c r="Z86" s="42" t="n">
        <f aca="false">Z53</f>
        <v>0</v>
      </c>
      <c r="AA86" s="42" t="n">
        <f aca="false">AA53</f>
        <v>0</v>
      </c>
      <c r="AB86" s="42" t="n">
        <f aca="false">AB53</f>
        <v>0</v>
      </c>
      <c r="AC86" s="42" t="n">
        <f aca="false">AC53</f>
        <v>0</v>
      </c>
      <c r="AD86" s="42" t="n">
        <f aca="false">AD53</f>
        <v>0</v>
      </c>
      <c r="AE86" s="42" t="n">
        <f aca="false">AE53</f>
        <v>0</v>
      </c>
      <c r="AF86" s="42" t="n">
        <f aca="false">AF53</f>
        <v>0</v>
      </c>
      <c r="AG86" s="42" t="n">
        <f aca="false">AG53</f>
        <v>0</v>
      </c>
      <c r="AH86" s="42" t="n">
        <f aca="false">AH53</f>
        <v>0</v>
      </c>
      <c r="AI86" s="42" t="n">
        <f aca="false">AI53</f>
        <v>0</v>
      </c>
      <c r="AJ86" s="42" t="n">
        <f aca="false">AJ53</f>
        <v>0</v>
      </c>
      <c r="AK86" s="42" t="n">
        <f aca="false">AK53</f>
        <v>0</v>
      </c>
      <c r="AL86" s="42" t="n">
        <f aca="false">AL53</f>
        <v>0</v>
      </c>
      <c r="AM86" s="42" t="n">
        <f aca="false">AM53</f>
        <v>0</v>
      </c>
      <c r="AN86" s="42" t="n">
        <f aca="false">AN53</f>
        <v>0</v>
      </c>
      <c r="AO86" s="42" t="n">
        <f aca="false">AO53</f>
        <v>0</v>
      </c>
      <c r="AP86" s="42" t="n">
        <f aca="false">AP53</f>
        <v>0</v>
      </c>
      <c r="AQ86" s="42" t="n">
        <f aca="false">AQ53</f>
        <v>0</v>
      </c>
      <c r="AR86" s="42" t="n">
        <f aca="false">AR53</f>
        <v>0</v>
      </c>
      <c r="AS86" s="42" t="n">
        <f aca="false">AS53</f>
        <v>0</v>
      </c>
      <c r="AT86" s="42" t="n">
        <f aca="false">AT53</f>
        <v>0</v>
      </c>
      <c r="AU86" s="42" t="n">
        <f aca="false">AU53</f>
        <v>0</v>
      </c>
      <c r="AV86" s="42" t="n">
        <f aca="false">AV53</f>
        <v>0</v>
      </c>
    </row>
    <row r="87" s="67" customFormat="true" ht="12.75" hidden="false" customHeight="false" outlineLevel="0" collapsed="false">
      <c r="A87" s="64"/>
      <c r="B87" s="61"/>
      <c r="C87" s="42" t="s">
        <v>130</v>
      </c>
      <c r="D87" s="42"/>
      <c r="E87" s="42" t="n">
        <f aca="false">E69</f>
        <v>0</v>
      </c>
      <c r="F87" s="42" t="n">
        <f aca="false">F69</f>
        <v>0</v>
      </c>
      <c r="G87" s="42" t="n">
        <f aca="false">G69</f>
        <v>0</v>
      </c>
      <c r="H87" s="42" t="n">
        <f aca="false">H69</f>
        <v>0</v>
      </c>
      <c r="I87" s="42" t="n">
        <f aca="false">I69</f>
        <v>0</v>
      </c>
      <c r="J87" s="42" t="n">
        <f aca="false">J69</f>
        <v>0</v>
      </c>
      <c r="K87" s="42" t="n">
        <f aca="false">K69</f>
        <v>0</v>
      </c>
      <c r="L87" s="42" t="n">
        <f aca="false">L69</f>
        <v>0</v>
      </c>
      <c r="M87" s="42" t="n">
        <f aca="false">M69</f>
        <v>0</v>
      </c>
      <c r="N87" s="42" t="n">
        <f aca="false">N69</f>
        <v>0</v>
      </c>
      <c r="O87" s="42" t="n">
        <f aca="false">O69</f>
        <v>0</v>
      </c>
      <c r="P87" s="42" t="n">
        <f aca="false">P69</f>
        <v>0</v>
      </c>
      <c r="Q87" s="42" t="n">
        <f aca="false">Q69</f>
        <v>0</v>
      </c>
      <c r="R87" s="42" t="n">
        <f aca="false">R69</f>
        <v>0</v>
      </c>
      <c r="S87" s="42" t="n">
        <f aca="false">S69</f>
        <v>0</v>
      </c>
      <c r="T87" s="42" t="n">
        <f aca="false">T69</f>
        <v>0</v>
      </c>
      <c r="U87" s="42" t="n">
        <f aca="false">U69</f>
        <v>0</v>
      </c>
      <c r="V87" s="42" t="n">
        <f aca="false">V69</f>
        <v>0</v>
      </c>
      <c r="W87" s="42" t="n">
        <f aca="false">W69</f>
        <v>0</v>
      </c>
      <c r="X87" s="42" t="n">
        <f aca="false">X69</f>
        <v>0</v>
      </c>
      <c r="Y87" s="42" t="n">
        <f aca="false">Y69</f>
        <v>0</v>
      </c>
      <c r="Z87" s="42" t="n">
        <f aca="false">Z69</f>
        <v>0</v>
      </c>
      <c r="AA87" s="42" t="n">
        <f aca="false">AA69</f>
        <v>0</v>
      </c>
      <c r="AB87" s="42" t="n">
        <f aca="false">AB69</f>
        <v>0</v>
      </c>
      <c r="AC87" s="42" t="n">
        <f aca="false">AC69</f>
        <v>0</v>
      </c>
      <c r="AD87" s="42" t="n">
        <f aca="false">AD69</f>
        <v>0</v>
      </c>
      <c r="AE87" s="42" t="n">
        <f aca="false">AE69</f>
        <v>0</v>
      </c>
      <c r="AF87" s="42" t="n">
        <f aca="false">AF69</f>
        <v>0</v>
      </c>
      <c r="AG87" s="42" t="n">
        <f aca="false">AG69</f>
        <v>0</v>
      </c>
      <c r="AH87" s="42" t="n">
        <f aca="false">AH69</f>
        <v>0</v>
      </c>
      <c r="AI87" s="42" t="n">
        <f aca="false">AI69</f>
        <v>0</v>
      </c>
      <c r="AJ87" s="42" t="n">
        <f aca="false">AJ69</f>
        <v>0</v>
      </c>
      <c r="AK87" s="42" t="n">
        <f aca="false">AK69</f>
        <v>0</v>
      </c>
      <c r="AL87" s="42" t="n">
        <f aca="false">AL69</f>
        <v>0</v>
      </c>
      <c r="AM87" s="42" t="n">
        <f aca="false">AM69</f>
        <v>0</v>
      </c>
      <c r="AN87" s="42" t="n">
        <f aca="false">AN69</f>
        <v>0</v>
      </c>
      <c r="AO87" s="42" t="n">
        <f aca="false">AO69</f>
        <v>0</v>
      </c>
      <c r="AP87" s="42" t="n">
        <f aca="false">AP69</f>
        <v>0</v>
      </c>
      <c r="AQ87" s="42" t="n">
        <f aca="false">AQ69</f>
        <v>0</v>
      </c>
      <c r="AR87" s="42" t="n">
        <f aca="false">AR69</f>
        <v>0</v>
      </c>
      <c r="AS87" s="42" t="n">
        <f aca="false">AS69</f>
        <v>0</v>
      </c>
      <c r="AT87" s="42" t="n">
        <f aca="false">AT69</f>
        <v>0</v>
      </c>
      <c r="AU87" s="42" t="n">
        <f aca="false">AU69</f>
        <v>0</v>
      </c>
      <c r="AV87" s="42" t="n">
        <f aca="false">AV69</f>
        <v>0</v>
      </c>
    </row>
    <row r="88" s="67" customFormat="true" ht="12.75" hidden="false" customHeight="false" outlineLevel="0" collapsed="false">
      <c r="A88" s="64"/>
      <c r="B88" s="61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</row>
    <row r="89" s="67" customFormat="true" ht="12.75" hidden="false" customHeight="false" outlineLevel="0" collapsed="false">
      <c r="A89" s="64"/>
      <c r="B89" s="61"/>
      <c r="C89" s="41" t="s">
        <v>131</v>
      </c>
      <c r="D89" s="41"/>
      <c r="E89" s="41"/>
      <c r="F89" s="41"/>
      <c r="G89" s="41"/>
      <c r="H89" s="41"/>
      <c r="I89" s="41" t="n">
        <f aca="false">I84-I86+I87</f>
        <v>27.0280015384616</v>
      </c>
      <c r="J89" s="41" t="n">
        <f aca="false">J84-J86+J87</f>
        <v>19.1531769538462</v>
      </c>
      <c r="K89" s="41" t="n">
        <f aca="false">K84-K86+K87</f>
        <v>20.4458558775385</v>
      </c>
      <c r="L89" s="41" t="n">
        <f aca="false">L84-L86+L87</f>
        <v>20.6967579797046</v>
      </c>
      <c r="M89" s="41" t="n">
        <f aca="false">M84-M86+M87</f>
        <v>22.3667285239141</v>
      </c>
      <c r="N89" s="41" t="n">
        <f aca="false">N84-N86+N87</f>
        <v>24.2825384790078</v>
      </c>
      <c r="O89" s="41" t="n">
        <f aca="false">O84-O86+O87</f>
        <v>26.1814846332033</v>
      </c>
      <c r="P89" s="41" t="n">
        <f aca="false">P84-P86+P87</f>
        <v>28.0798697104828</v>
      </c>
      <c r="Q89" s="41" t="n">
        <f aca="false">Q84-Q86+Q87</f>
        <v>28.4708452940049</v>
      </c>
      <c r="R89" s="41" t="n">
        <f aca="false">R84-R86+R87</f>
        <v>30.1325775845003</v>
      </c>
      <c r="S89" s="41" t="n">
        <f aca="false">S84-S86+S87</f>
        <v>31.7990845208057</v>
      </c>
      <c r="T89" s="41" t="n">
        <f aca="false">T84-T86+T87</f>
        <v>32.6196815958372</v>
      </c>
      <c r="U89" s="41" t="n">
        <f aca="false">U84-U86+U87</f>
        <v>33.4566906123694</v>
      </c>
      <c r="V89" s="41" t="n">
        <f aca="false">V84-V86+V87</f>
        <v>0</v>
      </c>
      <c r="W89" s="41" t="n">
        <f aca="false">W84-W86+W87</f>
        <v>0</v>
      </c>
      <c r="X89" s="41" t="n">
        <f aca="false">X84-X86+X87</f>
        <v>0</v>
      </c>
      <c r="Y89" s="41" t="n">
        <f aca="false">Y84-Y86+Y87</f>
        <v>0</v>
      </c>
      <c r="Z89" s="41" t="n">
        <f aca="false">Z84-Z86+Z87</f>
        <v>0</v>
      </c>
      <c r="AA89" s="41" t="n">
        <f aca="false">AA84-AA86+AA87</f>
        <v>0</v>
      </c>
      <c r="AB89" s="41" t="n">
        <f aca="false">AB84-AB86+AB87</f>
        <v>0</v>
      </c>
      <c r="AC89" s="41" t="n">
        <f aca="false">AC84-AC86+AC87</f>
        <v>0</v>
      </c>
      <c r="AD89" s="41" t="n">
        <f aca="false">AD84-AD86+AD87</f>
        <v>0</v>
      </c>
      <c r="AE89" s="41" t="n">
        <f aca="false">AE84-AE86+AE87</f>
        <v>0</v>
      </c>
      <c r="AF89" s="41" t="n">
        <f aca="false">AF84-AF86+AF87</f>
        <v>0</v>
      </c>
      <c r="AG89" s="41" t="n">
        <f aca="false">AG84-AG86+AG87</f>
        <v>0</v>
      </c>
      <c r="AH89" s="41" t="n">
        <f aca="false">AH84-AH86+AH87</f>
        <v>0</v>
      </c>
      <c r="AI89" s="41" t="n">
        <f aca="false">AI84-AI86+AI87</f>
        <v>0</v>
      </c>
      <c r="AJ89" s="41" t="n">
        <f aca="false">AJ84-AJ86+AJ87</f>
        <v>0</v>
      </c>
      <c r="AK89" s="41" t="n">
        <f aca="false">AK84-AK86+AK87</f>
        <v>0</v>
      </c>
      <c r="AL89" s="41" t="n">
        <f aca="false">AL84-AL86+AL87</f>
        <v>0</v>
      </c>
      <c r="AM89" s="41" t="n">
        <f aca="false">AM84-AM86+AM87</f>
        <v>0</v>
      </c>
      <c r="AN89" s="41" t="n">
        <f aca="false">AN84-AN86+AN87</f>
        <v>0</v>
      </c>
      <c r="AO89" s="41" t="n">
        <f aca="false">AO84-AO86+AO87</f>
        <v>0</v>
      </c>
      <c r="AP89" s="41" t="n">
        <f aca="false">AP84-AP86+AP87</f>
        <v>0</v>
      </c>
      <c r="AQ89" s="41" t="n">
        <f aca="false">AQ84-AQ86+AQ87</f>
        <v>0</v>
      </c>
      <c r="AR89" s="41" t="n">
        <f aca="false">AR84-AR86+AR87</f>
        <v>0</v>
      </c>
      <c r="AS89" s="41" t="n">
        <f aca="false">AS84-AS86+AS87</f>
        <v>0</v>
      </c>
      <c r="AT89" s="41" t="n">
        <f aca="false">AT84-AT86+AT87</f>
        <v>0</v>
      </c>
      <c r="AU89" s="41" t="n">
        <f aca="false">AU84-AU86+AU87</f>
        <v>0</v>
      </c>
      <c r="AV89" s="41" t="n">
        <f aca="false">AV84-AV86+AV87</f>
        <v>0</v>
      </c>
      <c r="AW89" s="41" t="n">
        <f aca="false">AW84-AW86+AW87</f>
        <v>0</v>
      </c>
      <c r="AX89" s="41" t="n">
        <f aca="false">AX84-AX86+AX87</f>
        <v>0</v>
      </c>
      <c r="AY89" s="41" t="n">
        <f aca="false">AY84-AY86+AY87</f>
        <v>0</v>
      </c>
    </row>
    <row r="90" s="67" customFormat="true" ht="12.75" hidden="false" customHeight="false" outlineLevel="0" collapsed="false">
      <c r="A90" s="64"/>
      <c r="B90" s="61"/>
      <c r="C90" s="42" t="s">
        <v>132</v>
      </c>
      <c r="D90" s="42"/>
      <c r="E90" s="42"/>
      <c r="F90" s="42"/>
      <c r="G90" s="42"/>
      <c r="H90" s="42"/>
      <c r="I90" s="42" t="n">
        <f aca="false">I89*I14</f>
        <v>10.8112006153846</v>
      </c>
      <c r="J90" s="42" t="n">
        <f aca="false">J89*J14</f>
        <v>7.66127078153846</v>
      </c>
      <c r="K90" s="42" t="n">
        <f aca="false">K89*K14</f>
        <v>8.17834235101539</v>
      </c>
      <c r="L90" s="42" t="n">
        <f aca="false">L89*L14</f>
        <v>8.27870319188185</v>
      </c>
      <c r="M90" s="42" t="n">
        <f aca="false">M89*M14</f>
        <v>8.94669140956564</v>
      </c>
      <c r="N90" s="42" t="n">
        <f aca="false">N89*N14</f>
        <v>9.71301539160311</v>
      </c>
      <c r="O90" s="42" t="n">
        <f aca="false">O89*O14</f>
        <v>10.4725938532813</v>
      </c>
      <c r="P90" s="42" t="n">
        <f aca="false">P89*P14</f>
        <v>11.2319478841931</v>
      </c>
      <c r="Q90" s="42" t="n">
        <f aca="false">Q89*Q14</f>
        <v>11.3883381176019</v>
      </c>
      <c r="R90" s="42" t="n">
        <f aca="false">R89*R14</f>
        <v>12.0530310338001</v>
      </c>
      <c r="S90" s="42" t="n">
        <f aca="false">S89*S14</f>
        <v>12.7196338083223</v>
      </c>
      <c r="T90" s="42" t="n">
        <f aca="false">T89*T14</f>
        <v>13.0478726383349</v>
      </c>
      <c r="U90" s="42" t="n">
        <f aca="false">U89*U14</f>
        <v>13.3826762449477</v>
      </c>
      <c r="V90" s="42" t="n">
        <f aca="false">V89*V14</f>
        <v>0</v>
      </c>
      <c r="W90" s="42" t="n">
        <f aca="false">W89*W14</f>
        <v>0</v>
      </c>
      <c r="X90" s="42" t="n">
        <f aca="false">X89*X14</f>
        <v>0</v>
      </c>
      <c r="Y90" s="42" t="n">
        <f aca="false">Y89*Y14</f>
        <v>0</v>
      </c>
      <c r="Z90" s="42" t="n">
        <f aca="false">Z89*Z14</f>
        <v>0</v>
      </c>
      <c r="AA90" s="42" t="n">
        <f aca="false">AA89*AA14</f>
        <v>0</v>
      </c>
      <c r="AB90" s="42" t="n">
        <f aca="false">AB89*AB14</f>
        <v>0</v>
      </c>
      <c r="AC90" s="42" t="n">
        <f aca="false">AC89*AC14</f>
        <v>0</v>
      </c>
      <c r="AD90" s="42" t="n">
        <f aca="false">AD89*AD14</f>
        <v>0</v>
      </c>
      <c r="AE90" s="42" t="n">
        <f aca="false">AE89*AE14</f>
        <v>0</v>
      </c>
      <c r="AF90" s="42" t="n">
        <f aca="false">AF89*AF14</f>
        <v>0</v>
      </c>
      <c r="AG90" s="42" t="n">
        <f aca="false">AG89*AG14</f>
        <v>0</v>
      </c>
      <c r="AH90" s="42" t="n">
        <f aca="false">AH89*AH14</f>
        <v>0</v>
      </c>
      <c r="AI90" s="42" t="n">
        <f aca="false">AI89*AI14</f>
        <v>0</v>
      </c>
      <c r="AJ90" s="42" t="n">
        <f aca="false">AJ89*AJ14</f>
        <v>0</v>
      </c>
      <c r="AK90" s="42" t="n">
        <f aca="false">AK89*AK14</f>
        <v>0</v>
      </c>
      <c r="AL90" s="42" t="n">
        <f aca="false">AL89*AL14</f>
        <v>0</v>
      </c>
      <c r="AM90" s="42" t="n">
        <f aca="false">AM89*AM14</f>
        <v>0</v>
      </c>
      <c r="AN90" s="42" t="n">
        <f aca="false">AN89*AN14</f>
        <v>0</v>
      </c>
      <c r="AO90" s="42" t="n">
        <f aca="false">AO89*AO14</f>
        <v>0</v>
      </c>
      <c r="AP90" s="42" t="n">
        <f aca="false">AP89*AP14</f>
        <v>0</v>
      </c>
      <c r="AQ90" s="42" t="n">
        <f aca="false">AQ89*AQ14</f>
        <v>0</v>
      </c>
      <c r="AR90" s="42" t="n">
        <f aca="false">AR89*AR14</f>
        <v>0</v>
      </c>
      <c r="AS90" s="42" t="n">
        <f aca="false">AS89*AS14</f>
        <v>0</v>
      </c>
      <c r="AT90" s="42" t="n">
        <f aca="false">AT89*AT14</f>
        <v>0</v>
      </c>
      <c r="AU90" s="42" t="n">
        <f aca="false">AU89*AU14</f>
        <v>0</v>
      </c>
      <c r="AV90" s="42" t="n">
        <f aca="false">AV89*AV14</f>
        <v>0</v>
      </c>
      <c r="AW90" s="42" t="n">
        <f aca="false">AW89*AW14</f>
        <v>0</v>
      </c>
      <c r="AX90" s="42" t="n">
        <f aca="false">AX89*AX14</f>
        <v>0</v>
      </c>
      <c r="AY90" s="42" t="e">
        <f aca="false">AY89*AY14</f>
        <v>#REF!</v>
      </c>
    </row>
    <row r="91" s="67" customFormat="true" ht="12.75" hidden="false" customHeight="false" outlineLevel="0" collapsed="false">
      <c r="A91" s="64"/>
      <c r="B91" s="61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</row>
    <row r="92" s="67" customFormat="true" ht="13.5" hidden="false" customHeight="false" outlineLevel="0" collapsed="false">
      <c r="A92" s="64"/>
      <c r="B92" s="61"/>
      <c r="C92" s="94" t="s">
        <v>133</v>
      </c>
      <c r="D92" s="94"/>
      <c r="E92" s="94"/>
      <c r="F92" s="94"/>
      <c r="G92" s="94"/>
      <c r="H92" s="94"/>
      <c r="I92" s="94" t="n">
        <f aca="false">I89-I90</f>
        <v>16.2168009230769</v>
      </c>
      <c r="J92" s="94" t="n">
        <f aca="false">J89-J90</f>
        <v>11.4919061723077</v>
      </c>
      <c r="K92" s="94" t="n">
        <f aca="false">K89-K90</f>
        <v>12.2675135265231</v>
      </c>
      <c r="L92" s="94" t="n">
        <f aca="false">L89-L90</f>
        <v>12.4180547878228</v>
      </c>
      <c r="M92" s="94" t="n">
        <f aca="false">M89-M90</f>
        <v>13.4200371143485</v>
      </c>
      <c r="N92" s="94" t="n">
        <f aca="false">N89-N90</f>
        <v>14.5695230874047</v>
      </c>
      <c r="O92" s="94" t="n">
        <f aca="false">O89-O90</f>
        <v>15.708890779922</v>
      </c>
      <c r="P92" s="94" t="n">
        <f aca="false">P89-P90</f>
        <v>16.8479218262897</v>
      </c>
      <c r="Q92" s="94" t="n">
        <f aca="false">Q89-Q90</f>
        <v>17.0825071764029</v>
      </c>
      <c r="R92" s="94" t="n">
        <f aca="false">R89-R90</f>
        <v>18.0795465507002</v>
      </c>
      <c r="S92" s="94" t="n">
        <f aca="false">S89-S90</f>
        <v>19.0794507124834</v>
      </c>
      <c r="T92" s="94" t="n">
        <f aca="false">T89-T90</f>
        <v>19.5718089575023</v>
      </c>
      <c r="U92" s="94" t="n">
        <f aca="false">U89-U90</f>
        <v>20.0740143674216</v>
      </c>
      <c r="V92" s="94" t="n">
        <f aca="false">V89-V90</f>
        <v>0</v>
      </c>
      <c r="W92" s="94" t="n">
        <f aca="false">W89-W90</f>
        <v>0</v>
      </c>
      <c r="X92" s="94" t="n">
        <f aca="false">X89-X90</f>
        <v>0</v>
      </c>
      <c r="Y92" s="94" t="n">
        <f aca="false">Y89-Y90</f>
        <v>0</v>
      </c>
      <c r="Z92" s="94" t="n">
        <f aca="false">Z89-Z90</f>
        <v>0</v>
      </c>
      <c r="AA92" s="94" t="n">
        <f aca="false">AA89-AA90</f>
        <v>0</v>
      </c>
      <c r="AB92" s="94" t="n">
        <f aca="false">AB89-AB90</f>
        <v>0</v>
      </c>
      <c r="AC92" s="94" t="n">
        <f aca="false">AC89-AC90</f>
        <v>0</v>
      </c>
      <c r="AD92" s="94" t="n">
        <f aca="false">AD89-AD90</f>
        <v>0</v>
      </c>
      <c r="AE92" s="94" t="n">
        <f aca="false">AE89-AE90</f>
        <v>0</v>
      </c>
      <c r="AF92" s="94" t="n">
        <f aca="false">AF89-AF90</f>
        <v>0</v>
      </c>
      <c r="AG92" s="94" t="n">
        <f aca="false">AG89-AG90</f>
        <v>0</v>
      </c>
      <c r="AH92" s="94" t="n">
        <f aca="false">AH89-AH90</f>
        <v>0</v>
      </c>
      <c r="AI92" s="94" t="n">
        <f aca="false">AI89-AI90</f>
        <v>0</v>
      </c>
      <c r="AJ92" s="94" t="n">
        <f aca="false">AJ89-AJ90</f>
        <v>0</v>
      </c>
      <c r="AK92" s="94" t="n">
        <f aca="false">AK89-AK90</f>
        <v>0</v>
      </c>
      <c r="AL92" s="94" t="n">
        <f aca="false">AL89-AL90</f>
        <v>0</v>
      </c>
      <c r="AM92" s="94" t="n">
        <f aca="false">AM89-AM90</f>
        <v>0</v>
      </c>
      <c r="AN92" s="94" t="n">
        <f aca="false">AN89-AN90</f>
        <v>0</v>
      </c>
      <c r="AO92" s="94" t="n">
        <f aca="false">AO89-AO90</f>
        <v>0</v>
      </c>
      <c r="AP92" s="94" t="n">
        <f aca="false">AP89-AP90</f>
        <v>0</v>
      </c>
      <c r="AQ92" s="94" t="n">
        <f aca="false">AQ89-AQ90</f>
        <v>0</v>
      </c>
      <c r="AR92" s="94" t="n">
        <f aca="false">AR89-AR90</f>
        <v>0</v>
      </c>
      <c r="AS92" s="94" t="n">
        <f aca="false">AS89-AS90</f>
        <v>0</v>
      </c>
      <c r="AT92" s="94" t="n">
        <f aca="false">AT89-AT90</f>
        <v>0</v>
      </c>
      <c r="AU92" s="94" t="n">
        <f aca="false">AU89-AU90</f>
        <v>0</v>
      </c>
      <c r="AV92" s="94" t="n">
        <f aca="false">AV89-AV90</f>
        <v>0</v>
      </c>
      <c r="AW92" s="94" t="n">
        <f aca="false">AW89-AW90</f>
        <v>0</v>
      </c>
      <c r="AX92" s="94" t="n">
        <f aca="false">AX89-AX90</f>
        <v>0</v>
      </c>
      <c r="AY92" s="94" t="e">
        <f aca="false">AY89-AY90</f>
        <v>#REF!</v>
      </c>
    </row>
    <row r="93" s="67" customFormat="true" ht="14.25" hidden="false" customHeight="false" outlineLevel="0" collapsed="false">
      <c r="A93" s="64"/>
      <c r="B93" s="85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</row>
    <row r="94" s="64" customFormat="true" ht="12.75" hidden="false" customHeight="false" outlineLevel="0" collapsed="false">
      <c r="B94" s="61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</row>
    <row r="95" s="64" customFormat="true" ht="12.75" hidden="false" customHeight="false" outlineLevel="0" collapsed="false">
      <c r="B95" s="61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</row>
    <row r="96" s="67" customFormat="true" ht="12.75" hidden="false" customHeight="false" outlineLevel="0" collapsed="false">
      <c r="A96" s="64"/>
      <c r="B96" s="61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</row>
    <row r="97" s="64" customFormat="true" ht="12.75" hidden="false" customHeight="false" outlineLevel="0" collapsed="false">
      <c r="B97" s="61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</row>
    <row r="98" s="64" customFormat="true" ht="13.5" hidden="false" customHeight="false" outlineLevel="0" collapsed="false">
      <c r="B98" s="61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</row>
    <row r="99" s="67" customFormat="true" ht="12.75" hidden="false" customHeight="false" outlineLevel="0" collapsed="false">
      <c r="A99" s="64"/>
      <c r="B99" s="62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</row>
    <row r="100" s="67" customFormat="true" ht="24.75" hidden="false" customHeight="false" outlineLevel="0" collapsed="false">
      <c r="A100" s="64"/>
      <c r="B100" s="61"/>
      <c r="C100" s="93" t="s">
        <v>134</v>
      </c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AS100" s="42"/>
      <c r="AT100" s="42"/>
      <c r="AU100" s="42"/>
      <c r="AV100" s="42"/>
    </row>
    <row r="101" s="67" customFormat="true" ht="12.75" hidden="false" customHeight="false" outlineLevel="0" collapsed="false">
      <c r="A101" s="64"/>
      <c r="B101" s="61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G101" s="42"/>
      <c r="AH101" s="42"/>
      <c r="AI101" s="42"/>
      <c r="AJ101" s="42"/>
      <c r="AK101" s="42"/>
      <c r="AL101" s="42"/>
      <c r="AM101" s="42"/>
      <c r="AN101" s="42"/>
      <c r="AO101" s="42"/>
      <c r="AP101" s="42"/>
      <c r="AQ101" s="42"/>
      <c r="AR101" s="42"/>
      <c r="AS101" s="42"/>
      <c r="AT101" s="42"/>
      <c r="AU101" s="42"/>
      <c r="AV101" s="42"/>
    </row>
    <row r="102" s="67" customFormat="true" ht="12.75" hidden="false" customHeight="false" outlineLevel="0" collapsed="false">
      <c r="A102" s="64"/>
      <c r="B102" s="61"/>
      <c r="C102" s="42" t="s">
        <v>133</v>
      </c>
      <c r="D102" s="42"/>
      <c r="E102" s="42" t="n">
        <f aca="false">E92</f>
        <v>0</v>
      </c>
      <c r="F102" s="42" t="n">
        <f aca="false">F92</f>
        <v>0</v>
      </c>
      <c r="G102" s="42" t="n">
        <f aca="false">G92</f>
        <v>0</v>
      </c>
      <c r="H102" s="42" t="n">
        <f aca="false">H92</f>
        <v>0</v>
      </c>
      <c r="I102" s="42" t="n">
        <f aca="false">I92</f>
        <v>16.2168009230769</v>
      </c>
      <c r="J102" s="42" t="n">
        <f aca="false">J92</f>
        <v>11.4919061723077</v>
      </c>
      <c r="K102" s="42" t="n">
        <f aca="false">K92</f>
        <v>12.2675135265231</v>
      </c>
      <c r="L102" s="42" t="n">
        <f aca="false">L92</f>
        <v>12.4180547878228</v>
      </c>
      <c r="M102" s="42" t="n">
        <f aca="false">M92</f>
        <v>13.4200371143485</v>
      </c>
      <c r="N102" s="42" t="n">
        <f aca="false">N92</f>
        <v>14.5695230874047</v>
      </c>
      <c r="O102" s="42" t="n">
        <f aca="false">O92</f>
        <v>15.708890779922</v>
      </c>
      <c r="P102" s="42" t="n">
        <f aca="false">P92</f>
        <v>16.8479218262897</v>
      </c>
      <c r="Q102" s="42" t="n">
        <f aca="false">Q92</f>
        <v>17.0825071764029</v>
      </c>
      <c r="R102" s="42" t="n">
        <f aca="false">R92</f>
        <v>18.0795465507002</v>
      </c>
      <c r="S102" s="42" t="n">
        <f aca="false">S92</f>
        <v>19.0794507124834</v>
      </c>
      <c r="T102" s="42" t="n">
        <f aca="false">T92</f>
        <v>19.5718089575023</v>
      </c>
      <c r="U102" s="42" t="n">
        <f aca="false">U92</f>
        <v>20.0740143674216</v>
      </c>
      <c r="V102" s="42" t="n">
        <f aca="false">V92</f>
        <v>0</v>
      </c>
      <c r="W102" s="42" t="n">
        <f aca="false">W92</f>
        <v>0</v>
      </c>
      <c r="X102" s="42" t="n">
        <f aca="false">X92</f>
        <v>0</v>
      </c>
      <c r="Y102" s="42" t="n">
        <f aca="false">Y92</f>
        <v>0</v>
      </c>
      <c r="Z102" s="42" t="n">
        <f aca="false">Z92</f>
        <v>0</v>
      </c>
      <c r="AA102" s="42" t="n">
        <f aca="false">AA92</f>
        <v>0</v>
      </c>
      <c r="AB102" s="42" t="n">
        <f aca="false">AB92</f>
        <v>0</v>
      </c>
      <c r="AC102" s="42" t="n">
        <f aca="false">AC92</f>
        <v>0</v>
      </c>
      <c r="AD102" s="42" t="n">
        <f aca="false">AD92</f>
        <v>0</v>
      </c>
      <c r="AE102" s="42" t="n">
        <f aca="false">AE92</f>
        <v>0</v>
      </c>
      <c r="AF102" s="42" t="n">
        <f aca="false">AF92</f>
        <v>0</v>
      </c>
      <c r="AG102" s="42" t="n">
        <f aca="false">AG92</f>
        <v>0</v>
      </c>
      <c r="AH102" s="42" t="n">
        <f aca="false">AH92</f>
        <v>0</v>
      </c>
      <c r="AI102" s="42" t="n">
        <f aca="false">AI92</f>
        <v>0</v>
      </c>
      <c r="AJ102" s="42" t="n">
        <f aca="false">AJ92</f>
        <v>0</v>
      </c>
      <c r="AK102" s="42" t="n">
        <f aca="false">AK92</f>
        <v>0</v>
      </c>
      <c r="AL102" s="42" t="n">
        <f aca="false">AL92</f>
        <v>0</v>
      </c>
      <c r="AM102" s="42" t="n">
        <f aca="false">AM92</f>
        <v>0</v>
      </c>
      <c r="AN102" s="42" t="n">
        <f aca="false">AN92</f>
        <v>0</v>
      </c>
      <c r="AO102" s="42" t="n">
        <f aca="false">AO92</f>
        <v>0</v>
      </c>
      <c r="AP102" s="42" t="n">
        <f aca="false">AP92</f>
        <v>0</v>
      </c>
      <c r="AQ102" s="42" t="n">
        <f aca="false">AQ92</f>
        <v>0</v>
      </c>
      <c r="AR102" s="42" t="n">
        <f aca="false">AR92</f>
        <v>0</v>
      </c>
      <c r="AS102" s="42" t="n">
        <f aca="false">AS92</f>
        <v>0</v>
      </c>
      <c r="AT102" s="42" t="n">
        <f aca="false">AT92</f>
        <v>0</v>
      </c>
      <c r="AU102" s="42" t="n">
        <f aca="false">AU92</f>
        <v>0</v>
      </c>
      <c r="AV102" s="42" t="n">
        <f aca="false">AV92</f>
        <v>0</v>
      </c>
      <c r="AW102" s="42" t="n">
        <f aca="false">AW92</f>
        <v>0</v>
      </c>
      <c r="AX102" s="42" t="n">
        <f aca="false">AX92</f>
        <v>0</v>
      </c>
      <c r="AY102" s="42" t="e">
        <f aca="false">AY92</f>
        <v>#REF!</v>
      </c>
      <c r="AZ102" s="42" t="n">
        <f aca="false">AZ92</f>
        <v>0</v>
      </c>
      <c r="BA102" s="42" t="n">
        <f aca="false">BA92</f>
        <v>0</v>
      </c>
      <c r="BB102" s="42" t="n">
        <f aca="false">BB92</f>
        <v>0</v>
      </c>
    </row>
    <row r="103" s="67" customFormat="true" ht="12.75" hidden="false" customHeight="false" outlineLevel="0" collapsed="false">
      <c r="A103" s="64"/>
      <c r="B103" s="61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  <c r="AO103" s="42"/>
      <c r="AP103" s="42"/>
      <c r="AQ103" s="42"/>
      <c r="AR103" s="42"/>
      <c r="AS103" s="42"/>
      <c r="AT103" s="42"/>
      <c r="AU103" s="42"/>
      <c r="AV103" s="42"/>
    </row>
    <row r="104" s="67" customFormat="true" ht="12.75" hidden="false" customHeight="false" outlineLevel="0" collapsed="false">
      <c r="A104" s="64"/>
      <c r="B104" s="61"/>
      <c r="C104" s="42" t="s">
        <v>135</v>
      </c>
      <c r="D104" s="42"/>
      <c r="E104" s="42" t="n">
        <f aca="false">E83</f>
        <v>0</v>
      </c>
      <c r="F104" s="42" t="n">
        <f aca="false">F83</f>
        <v>0</v>
      </c>
      <c r="G104" s="42" t="n">
        <f aca="false">G83</f>
        <v>0</v>
      </c>
      <c r="H104" s="42" t="n">
        <f aca="false">H83</f>
        <v>0</v>
      </c>
      <c r="I104" s="42" t="n">
        <f aca="false">I83</f>
        <v>9.23076923076923</v>
      </c>
      <c r="J104" s="42" t="n">
        <f aca="false">J83</f>
        <v>9.23076923076923</v>
      </c>
      <c r="K104" s="42" t="n">
        <f aca="false">K83</f>
        <v>9.23076923076923</v>
      </c>
      <c r="L104" s="42" t="n">
        <f aca="false">L83</f>
        <v>9.23076923076923</v>
      </c>
      <c r="M104" s="42" t="n">
        <f aca="false">M83</f>
        <v>9.23076923076923</v>
      </c>
      <c r="N104" s="42" t="n">
        <f aca="false">N83</f>
        <v>9.23076923076923</v>
      </c>
      <c r="O104" s="42" t="n">
        <f aca="false">O83</f>
        <v>9.23076923076923</v>
      </c>
      <c r="P104" s="42" t="n">
        <f aca="false">P83</f>
        <v>9.23076923076923</v>
      </c>
      <c r="Q104" s="42" t="n">
        <f aca="false">Q83</f>
        <v>9.23076923076923</v>
      </c>
      <c r="R104" s="42" t="n">
        <f aca="false">R83</f>
        <v>9.23076923076923</v>
      </c>
      <c r="S104" s="42" t="n">
        <f aca="false">S83</f>
        <v>9.23076923076923</v>
      </c>
      <c r="T104" s="42" t="n">
        <f aca="false">T83</f>
        <v>9.23076923076923</v>
      </c>
      <c r="U104" s="42" t="n">
        <f aca="false">U83</f>
        <v>9.23076923076923</v>
      </c>
      <c r="V104" s="42" t="n">
        <f aca="false">V83</f>
        <v>0</v>
      </c>
      <c r="W104" s="42" t="n">
        <f aca="false">W83</f>
        <v>0</v>
      </c>
      <c r="X104" s="42" t="n">
        <f aca="false">X83</f>
        <v>0</v>
      </c>
      <c r="Y104" s="42" t="n">
        <f aca="false">Y83</f>
        <v>0</v>
      </c>
      <c r="Z104" s="42" t="n">
        <f aca="false">Z83</f>
        <v>0</v>
      </c>
      <c r="AA104" s="42" t="n">
        <f aca="false">AA83</f>
        <v>0</v>
      </c>
      <c r="AB104" s="42" t="n">
        <f aca="false">AB83</f>
        <v>0</v>
      </c>
      <c r="AC104" s="42" t="n">
        <f aca="false">AC83</f>
        <v>0</v>
      </c>
      <c r="AD104" s="42" t="n">
        <f aca="false">AD83</f>
        <v>0</v>
      </c>
      <c r="AE104" s="42" t="n">
        <f aca="false">AE83</f>
        <v>0</v>
      </c>
      <c r="AF104" s="42" t="n">
        <f aca="false">AF83</f>
        <v>0</v>
      </c>
      <c r="AG104" s="42" t="n">
        <f aca="false">AG83</f>
        <v>0</v>
      </c>
      <c r="AH104" s="42" t="n">
        <f aca="false">AH83</f>
        <v>0</v>
      </c>
      <c r="AI104" s="42" t="n">
        <f aca="false">AI83</f>
        <v>0</v>
      </c>
      <c r="AJ104" s="42" t="n">
        <f aca="false">AJ83</f>
        <v>0</v>
      </c>
      <c r="AK104" s="42" t="n">
        <f aca="false">AK83</f>
        <v>0</v>
      </c>
      <c r="AL104" s="42" t="n">
        <f aca="false">AL83</f>
        <v>0</v>
      </c>
      <c r="AM104" s="42" t="n">
        <f aca="false">AM83</f>
        <v>0</v>
      </c>
      <c r="AN104" s="42" t="n">
        <f aca="false">AN83</f>
        <v>0</v>
      </c>
      <c r="AO104" s="42" t="n">
        <f aca="false">AO83</f>
        <v>0</v>
      </c>
      <c r="AP104" s="42" t="n">
        <f aca="false">AP83</f>
        <v>0</v>
      </c>
      <c r="AQ104" s="42" t="n">
        <f aca="false">AQ83</f>
        <v>0</v>
      </c>
      <c r="AR104" s="42" t="n">
        <f aca="false">AR83</f>
        <v>0</v>
      </c>
      <c r="AS104" s="42" t="n">
        <f aca="false">AS83</f>
        <v>0</v>
      </c>
      <c r="AT104" s="42" t="n">
        <f aca="false">AT83</f>
        <v>0</v>
      </c>
      <c r="AU104" s="42" t="n">
        <f aca="false">AU83</f>
        <v>0</v>
      </c>
      <c r="AV104" s="42" t="n">
        <f aca="false">AV83</f>
        <v>0</v>
      </c>
      <c r="AW104" s="42" t="n">
        <f aca="false">AW83</f>
        <v>0</v>
      </c>
      <c r="AX104" s="42" t="n">
        <f aca="false">AX83</f>
        <v>0</v>
      </c>
      <c r="AY104" s="42" t="n">
        <f aca="false">AY83</f>
        <v>0</v>
      </c>
      <c r="AZ104" s="42" t="n">
        <f aca="false">AZ83</f>
        <v>0</v>
      </c>
      <c r="BA104" s="42" t="n">
        <f aca="false">BA83</f>
        <v>0</v>
      </c>
      <c r="BB104" s="42" t="n">
        <f aca="false">BB83</f>
        <v>0</v>
      </c>
    </row>
    <row r="105" s="67" customFormat="true" ht="12.75" hidden="false" customHeight="false" outlineLevel="0" collapsed="false">
      <c r="A105" s="64"/>
      <c r="B105" s="61"/>
      <c r="C105" s="42" t="s">
        <v>136</v>
      </c>
      <c r="D105" s="42"/>
      <c r="E105" s="42" t="n">
        <f aca="false">E102+E104</f>
        <v>0</v>
      </c>
      <c r="F105" s="42" t="n">
        <f aca="false">F102+F104</f>
        <v>0</v>
      </c>
      <c r="G105" s="42" t="n">
        <f aca="false">G102+G104</f>
        <v>0</v>
      </c>
      <c r="H105" s="42" t="n">
        <f aca="false">H102+H104</f>
        <v>0</v>
      </c>
      <c r="I105" s="42" t="n">
        <f aca="false">I102+I104</f>
        <v>25.4475701538462</v>
      </c>
      <c r="J105" s="42" t="n">
        <f aca="false">J102+J104</f>
        <v>20.7226754030769</v>
      </c>
      <c r="K105" s="42" t="n">
        <f aca="false">K102+K104</f>
        <v>21.4982827572923</v>
      </c>
      <c r="L105" s="42" t="n">
        <f aca="false">L102+L104</f>
        <v>21.648824018592</v>
      </c>
      <c r="M105" s="42" t="n">
        <f aca="false">M102+M104</f>
        <v>22.6508063451177</v>
      </c>
      <c r="N105" s="42" t="n">
        <f aca="false">N102+N104</f>
        <v>23.8002923181739</v>
      </c>
      <c r="O105" s="42" t="n">
        <f aca="false">O102+O104</f>
        <v>24.9396600106912</v>
      </c>
      <c r="P105" s="42" t="n">
        <f aca="false">P102+P104</f>
        <v>26.0786910570589</v>
      </c>
      <c r="Q105" s="42" t="n">
        <f aca="false">Q102+Q104</f>
        <v>26.3132764071721</v>
      </c>
      <c r="R105" s="42" t="n">
        <f aca="false">R102+R104</f>
        <v>27.3103157814694</v>
      </c>
      <c r="S105" s="42" t="n">
        <f aca="false">S102+S104</f>
        <v>28.3102199432527</v>
      </c>
      <c r="T105" s="42" t="n">
        <f aca="false">T102+T104</f>
        <v>28.8025781882716</v>
      </c>
      <c r="U105" s="42" t="n">
        <f aca="false">U102+U104</f>
        <v>29.3047835981908</v>
      </c>
      <c r="V105" s="42" t="n">
        <f aca="false">V102+V104</f>
        <v>0</v>
      </c>
      <c r="W105" s="42" t="n">
        <f aca="false">W102+W104</f>
        <v>0</v>
      </c>
      <c r="X105" s="42" t="n">
        <f aca="false">X102+X104</f>
        <v>0</v>
      </c>
      <c r="Y105" s="42" t="n">
        <f aca="false">Y102+Y104</f>
        <v>0</v>
      </c>
      <c r="Z105" s="42" t="n">
        <f aca="false">Z102+Z104</f>
        <v>0</v>
      </c>
      <c r="AA105" s="42" t="n">
        <f aca="false">AA102+AA104</f>
        <v>0</v>
      </c>
      <c r="AB105" s="42" t="n">
        <f aca="false">AB102+AB104</f>
        <v>0</v>
      </c>
      <c r="AC105" s="42" t="n">
        <f aca="false">AC102+AC104</f>
        <v>0</v>
      </c>
      <c r="AD105" s="42" t="n">
        <f aca="false">AD102+AD104</f>
        <v>0</v>
      </c>
      <c r="AE105" s="42" t="n">
        <f aca="false">AE102+AE104</f>
        <v>0</v>
      </c>
      <c r="AF105" s="42" t="n">
        <f aca="false">AF102+AF104</f>
        <v>0</v>
      </c>
      <c r="AG105" s="42" t="n">
        <f aca="false">AG102+AG104</f>
        <v>0</v>
      </c>
      <c r="AH105" s="42" t="n">
        <f aca="false">AH102+AH104</f>
        <v>0</v>
      </c>
      <c r="AI105" s="42" t="n">
        <f aca="false">AI102+AI104</f>
        <v>0</v>
      </c>
      <c r="AJ105" s="42" t="n">
        <f aca="false">AJ102+AJ104</f>
        <v>0</v>
      </c>
      <c r="AK105" s="42" t="n">
        <f aca="false">AK102+AK104</f>
        <v>0</v>
      </c>
      <c r="AL105" s="42" t="n">
        <f aca="false">AL102+AL104</f>
        <v>0</v>
      </c>
      <c r="AM105" s="42" t="n">
        <f aca="false">AM102+AM104</f>
        <v>0</v>
      </c>
      <c r="AN105" s="42" t="n">
        <f aca="false">AN102+AN104</f>
        <v>0</v>
      </c>
      <c r="AO105" s="42" t="n">
        <f aca="false">AO102+AO104</f>
        <v>0</v>
      </c>
      <c r="AP105" s="42" t="n">
        <f aca="false">AP102+AP104</f>
        <v>0</v>
      </c>
      <c r="AQ105" s="42" t="n">
        <f aca="false">AQ102+AQ104</f>
        <v>0</v>
      </c>
      <c r="AR105" s="42" t="n">
        <f aca="false">AR102+AR104</f>
        <v>0</v>
      </c>
      <c r="AS105" s="42" t="n">
        <f aca="false">AS102+AS104</f>
        <v>0</v>
      </c>
      <c r="AT105" s="42" t="n">
        <f aca="false">AT102+AT104</f>
        <v>0</v>
      </c>
      <c r="AU105" s="42" t="n">
        <f aca="false">AU102+AU104</f>
        <v>0</v>
      </c>
      <c r="AV105" s="42" t="n">
        <f aca="false">AV102+AV104</f>
        <v>0</v>
      </c>
      <c r="AW105" s="42" t="n">
        <f aca="false">AW102+AW104</f>
        <v>0</v>
      </c>
      <c r="AX105" s="42" t="n">
        <f aca="false">AX102+AX104</f>
        <v>0</v>
      </c>
      <c r="AY105" s="42" t="e">
        <f aca="false">AY102+AY104</f>
        <v>#REF!</v>
      </c>
      <c r="AZ105" s="42"/>
      <c r="BA105" s="42"/>
      <c r="BB105" s="42"/>
    </row>
    <row r="106" s="67" customFormat="true" ht="12.75" hidden="false" customHeight="false" outlineLevel="0" collapsed="false">
      <c r="A106" s="64"/>
      <c r="B106" s="61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2"/>
      <c r="AV106" s="42"/>
    </row>
    <row r="107" s="67" customFormat="true" ht="12.75" hidden="false" customHeight="false" outlineLevel="0" collapsed="false">
      <c r="A107" s="64"/>
      <c r="B107" s="61"/>
      <c r="C107" s="42" t="s">
        <v>137</v>
      </c>
      <c r="D107" s="42"/>
      <c r="E107" s="42" t="n">
        <f aca="false">(E155)*-1</f>
        <v>-0</v>
      </c>
      <c r="F107" s="42" t="n">
        <f aca="false">(F155-E155)*-1</f>
        <v>-0</v>
      </c>
      <c r="G107" s="42" t="n">
        <f aca="false">(G155-F155)*-1</f>
        <v>-0</v>
      </c>
      <c r="H107" s="42" t="n">
        <f aca="false">(H155-G155)*-1</f>
        <v>-0</v>
      </c>
      <c r="I107" s="42" t="n">
        <f aca="false">(I155-H155)*-1</f>
        <v>-0</v>
      </c>
      <c r="J107" s="42" t="n">
        <f aca="false">(J155-I155)*-1</f>
        <v>-0</v>
      </c>
      <c r="K107" s="42" t="n">
        <f aca="false">(K155-J155)*-1</f>
        <v>-0</v>
      </c>
      <c r="L107" s="42" t="n">
        <f aca="false">(L155-K155)*-1</f>
        <v>-0</v>
      </c>
      <c r="M107" s="42" t="n">
        <f aca="false">(M155-L155)*-1</f>
        <v>-0</v>
      </c>
      <c r="N107" s="42" t="n">
        <f aca="false">(N155-M155)*-1</f>
        <v>-0</v>
      </c>
      <c r="O107" s="42" t="n">
        <f aca="false">(O155-N155)*-1</f>
        <v>-0</v>
      </c>
      <c r="P107" s="42" t="n">
        <f aca="false">(P155-O155)*-1</f>
        <v>-0</v>
      </c>
      <c r="Q107" s="42" t="n">
        <f aca="false">(Q155-P155)*-1</f>
        <v>-0</v>
      </c>
      <c r="R107" s="42" t="n">
        <f aca="false">(R155-Q155)*-1</f>
        <v>-0</v>
      </c>
      <c r="S107" s="42" t="n">
        <f aca="false">(S155-R155)*-1</f>
        <v>-0</v>
      </c>
      <c r="T107" s="42" t="n">
        <f aca="false">(T155-S155)*-1</f>
        <v>-0</v>
      </c>
      <c r="U107" s="42" t="n">
        <f aca="false">(U155-T155)*-1</f>
        <v>-0</v>
      </c>
      <c r="V107" s="42" t="n">
        <f aca="false">(V155-U155)*-1</f>
        <v>-0</v>
      </c>
      <c r="W107" s="42" t="n">
        <f aca="false">(W155-V155)*-1</f>
        <v>-0</v>
      </c>
      <c r="X107" s="42" t="n">
        <f aca="false">(X155-W155)*-1</f>
        <v>-0</v>
      </c>
      <c r="Y107" s="42" t="n">
        <f aca="false">(Y155-X155)*-1</f>
        <v>-0</v>
      </c>
      <c r="Z107" s="42" t="n">
        <f aca="false">(Z155-Y155)*-1</f>
        <v>-0</v>
      </c>
      <c r="AA107" s="42" t="n">
        <f aca="false">(AA155-Z155)*-1</f>
        <v>-0</v>
      </c>
      <c r="AB107" s="42" t="n">
        <f aca="false">(AB155-AA155)*-1</f>
        <v>-0</v>
      </c>
      <c r="AC107" s="42" t="n">
        <f aca="false">(AC155-AB155)*-1</f>
        <v>-0</v>
      </c>
      <c r="AD107" s="42" t="n">
        <f aca="false">(AD155-AC155)*-1</f>
        <v>-0</v>
      </c>
      <c r="AE107" s="42" t="n">
        <f aca="false">(AE155-AD155)*-1</f>
        <v>-0</v>
      </c>
      <c r="AF107" s="42" t="n">
        <f aca="false">(AF155-AE155)*-1</f>
        <v>-0</v>
      </c>
      <c r="AG107" s="42" t="n">
        <f aca="false">(AG155-AF155)*-1</f>
        <v>-0</v>
      </c>
      <c r="AH107" s="42" t="n">
        <f aca="false">(AH155-AG155)*-1</f>
        <v>-0</v>
      </c>
      <c r="AI107" s="42" t="n">
        <f aca="false">(AI155-AH155)*-1</f>
        <v>-0</v>
      </c>
      <c r="AJ107" s="42" t="n">
        <f aca="false">(AJ155-AI155)*-1</f>
        <v>-0</v>
      </c>
      <c r="AK107" s="42" t="n">
        <f aca="false">(AK155-AJ155)*-1</f>
        <v>-0</v>
      </c>
      <c r="AL107" s="42" t="n">
        <f aca="false">(AL155-AK155)*-1</f>
        <v>-0</v>
      </c>
      <c r="AM107" s="42" t="n">
        <f aca="false">(AM155-AL155)*-1</f>
        <v>-0</v>
      </c>
      <c r="AN107" s="42" t="n">
        <f aca="false">(AN155-AM155)*-1</f>
        <v>-0</v>
      </c>
      <c r="AO107" s="42" t="n">
        <f aca="false">(AO155-AN155)*-1</f>
        <v>-0</v>
      </c>
      <c r="AP107" s="42" t="n">
        <f aca="false">(AP155-AO155)*-1</f>
        <v>-0</v>
      </c>
      <c r="AQ107" s="42" t="n">
        <f aca="false">(AQ155-AP155)*-1</f>
        <v>-0</v>
      </c>
      <c r="AR107" s="42" t="n">
        <f aca="false">(AR155-AQ155)*-1</f>
        <v>-0</v>
      </c>
      <c r="AS107" s="42" t="n">
        <f aca="false">(AS155-AR155)*-1</f>
        <v>-0</v>
      </c>
      <c r="AT107" s="42" t="n">
        <f aca="false">(AT155-AS155)*-1</f>
        <v>-0</v>
      </c>
      <c r="AU107" s="42" t="n">
        <f aca="false">(AU155-AT155)*-1</f>
        <v>-0</v>
      </c>
      <c r="AV107" s="42" t="n">
        <f aca="false">(AV155-AU155)*-1</f>
        <v>-0</v>
      </c>
    </row>
    <row r="108" s="67" customFormat="true" ht="12.75" hidden="false" customHeight="false" outlineLevel="0" collapsed="false">
      <c r="A108" s="64"/>
      <c r="B108" s="61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2"/>
      <c r="AV108" s="42"/>
    </row>
    <row r="109" s="67" customFormat="true" ht="12.75" hidden="false" customHeight="false" outlineLevel="0" collapsed="false">
      <c r="A109" s="64"/>
      <c r="B109" s="61"/>
      <c r="C109" s="41" t="s">
        <v>138</v>
      </c>
      <c r="D109" s="41"/>
      <c r="E109" s="41" t="n">
        <f aca="false">E105+E107</f>
        <v>0</v>
      </c>
      <c r="F109" s="41" t="n">
        <f aca="false">F105+F107</f>
        <v>0</v>
      </c>
      <c r="G109" s="41" t="n">
        <f aca="false">G105+G107</f>
        <v>0</v>
      </c>
      <c r="H109" s="41" t="n">
        <f aca="false">H105+H107</f>
        <v>0</v>
      </c>
      <c r="I109" s="41" t="n">
        <f aca="false">I105+I107</f>
        <v>25.4475701538462</v>
      </c>
      <c r="J109" s="41" t="n">
        <f aca="false">J105+J107</f>
        <v>20.7226754030769</v>
      </c>
      <c r="K109" s="41" t="n">
        <f aca="false">K105+K107</f>
        <v>21.4982827572923</v>
      </c>
      <c r="L109" s="41" t="n">
        <f aca="false">L105+L107</f>
        <v>21.648824018592</v>
      </c>
      <c r="M109" s="41" t="n">
        <f aca="false">M105+M107</f>
        <v>22.6508063451177</v>
      </c>
      <c r="N109" s="41" t="n">
        <f aca="false">N105+N107</f>
        <v>23.8002923181739</v>
      </c>
      <c r="O109" s="41" t="n">
        <f aca="false">O105+O107</f>
        <v>24.9396600106912</v>
      </c>
      <c r="P109" s="41" t="n">
        <f aca="false">P105+P107</f>
        <v>26.0786910570589</v>
      </c>
      <c r="Q109" s="41" t="n">
        <f aca="false">Q105+Q107</f>
        <v>26.3132764071721</v>
      </c>
      <c r="R109" s="41" t="n">
        <f aca="false">R105+R107</f>
        <v>27.3103157814694</v>
      </c>
      <c r="S109" s="41" t="n">
        <f aca="false">S105+S107</f>
        <v>28.3102199432527</v>
      </c>
      <c r="T109" s="41" t="n">
        <f aca="false">T105+T107</f>
        <v>28.8025781882716</v>
      </c>
      <c r="U109" s="41" t="n">
        <f aca="false">U105+U107</f>
        <v>29.3047835981908</v>
      </c>
      <c r="V109" s="41" t="n">
        <f aca="false">V105+V107</f>
        <v>0</v>
      </c>
      <c r="W109" s="41" t="n">
        <f aca="false">W105+W107</f>
        <v>0</v>
      </c>
      <c r="X109" s="41" t="n">
        <f aca="false">X105+X107</f>
        <v>0</v>
      </c>
      <c r="Y109" s="41" t="n">
        <f aca="false">Y105+Y107</f>
        <v>0</v>
      </c>
      <c r="Z109" s="41" t="n">
        <f aca="false">Z105+Z107</f>
        <v>0</v>
      </c>
      <c r="AA109" s="41" t="n">
        <f aca="false">AA105+AA107</f>
        <v>0</v>
      </c>
      <c r="AB109" s="41" t="n">
        <f aca="false">AB105+AB107</f>
        <v>0</v>
      </c>
      <c r="AC109" s="41" t="n">
        <f aca="false">AC105+AC107</f>
        <v>0</v>
      </c>
      <c r="AD109" s="41" t="n">
        <f aca="false">AD105+AD107</f>
        <v>0</v>
      </c>
      <c r="AE109" s="41" t="n">
        <f aca="false">AE105+AE107</f>
        <v>0</v>
      </c>
      <c r="AF109" s="41" t="n">
        <f aca="false">AF105+AF107</f>
        <v>0</v>
      </c>
      <c r="AG109" s="41" t="n">
        <f aca="false">AG105+AG107</f>
        <v>0</v>
      </c>
      <c r="AH109" s="41" t="n">
        <f aca="false">AH105+AH107</f>
        <v>0</v>
      </c>
      <c r="AI109" s="41" t="n">
        <f aca="false">AI105+AI107</f>
        <v>0</v>
      </c>
      <c r="AJ109" s="41" t="n">
        <f aca="false">AJ105+AJ107</f>
        <v>0</v>
      </c>
      <c r="AK109" s="41" t="n">
        <f aca="false">AK105+AK107</f>
        <v>0</v>
      </c>
      <c r="AL109" s="41" t="n">
        <f aca="false">AL105+AL107</f>
        <v>0</v>
      </c>
      <c r="AM109" s="41" t="n">
        <f aca="false">AM105+AM107</f>
        <v>0</v>
      </c>
      <c r="AN109" s="41" t="n">
        <f aca="false">AN105+AN107</f>
        <v>0</v>
      </c>
      <c r="AO109" s="41" t="n">
        <f aca="false">AO105+AO107</f>
        <v>0</v>
      </c>
      <c r="AP109" s="41" t="n">
        <f aca="false">AP105+AP107</f>
        <v>0</v>
      </c>
      <c r="AQ109" s="41" t="n">
        <f aca="false">AQ105+AQ107</f>
        <v>0</v>
      </c>
      <c r="AR109" s="41" t="n">
        <f aca="false">AR105+AR107</f>
        <v>0</v>
      </c>
      <c r="AS109" s="41" t="n">
        <f aca="false">AS105+AS107</f>
        <v>0</v>
      </c>
      <c r="AT109" s="41" t="n">
        <f aca="false">AT105+AT107</f>
        <v>0</v>
      </c>
      <c r="AU109" s="41" t="n">
        <f aca="false">AU105+AU107</f>
        <v>0</v>
      </c>
      <c r="AV109" s="41" t="n">
        <f aca="false">AV105+AV107</f>
        <v>0</v>
      </c>
      <c r="AW109" s="41" t="n">
        <f aca="false">AW105+AW107</f>
        <v>0</v>
      </c>
      <c r="AX109" s="41" t="n">
        <f aca="false">AX105+AX107</f>
        <v>0</v>
      </c>
      <c r="AY109" s="41" t="e">
        <f aca="false">AY105+AY107</f>
        <v>#REF!</v>
      </c>
      <c r="AZ109" s="41" t="n">
        <f aca="false">AZ105+AZ107</f>
        <v>0</v>
      </c>
      <c r="BA109" s="41" t="n">
        <f aca="false">BA105+BA107</f>
        <v>0</v>
      </c>
      <c r="BB109" s="41" t="n">
        <f aca="false">BB105+BB107</f>
        <v>0</v>
      </c>
    </row>
    <row r="110" s="67" customFormat="true" ht="12.75" hidden="false" customHeight="false" outlineLevel="0" collapsed="false">
      <c r="A110" s="64"/>
      <c r="B110" s="61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2"/>
      <c r="AV110" s="42"/>
    </row>
    <row r="111" s="67" customFormat="true" ht="12.75" hidden="false" customHeight="false" outlineLevel="0" collapsed="false">
      <c r="A111" s="64"/>
      <c r="B111" s="61"/>
      <c r="C111" s="42" t="s">
        <v>139</v>
      </c>
      <c r="D111" s="42"/>
      <c r="E111" s="42" t="n">
        <f aca="false">E30*-1</f>
        <v>-7.5</v>
      </c>
      <c r="F111" s="42" t="n">
        <f aca="false">F30*-1</f>
        <v>-18.9</v>
      </c>
      <c r="G111" s="42" t="n">
        <f aca="false">G30*-1</f>
        <v>-42.5</v>
      </c>
      <c r="H111" s="42" t="n">
        <f aca="false">H30*-1</f>
        <v>-51.1</v>
      </c>
      <c r="I111" s="42" t="n">
        <f aca="false">I7*-1</f>
        <v>-0</v>
      </c>
      <c r="J111" s="42" t="n">
        <f aca="false">J7*-1</f>
        <v>-0</v>
      </c>
      <c r="K111" s="42" t="n">
        <f aca="false">K7*-1</f>
        <v>-0</v>
      </c>
      <c r="L111" s="42" t="n">
        <f aca="false">L7*-1</f>
        <v>-0</v>
      </c>
      <c r="M111" s="42" t="n">
        <f aca="false">M7*-1</f>
        <v>-0</v>
      </c>
      <c r="N111" s="42" t="n">
        <f aca="false">N7*-1</f>
        <v>-0</v>
      </c>
      <c r="O111" s="42" t="n">
        <f aca="false">O7*-1</f>
        <v>-0</v>
      </c>
      <c r="P111" s="42" t="n">
        <f aca="false">P7*-1</f>
        <v>-0</v>
      </c>
      <c r="Q111" s="42" t="n">
        <f aca="false">Q7*-1</f>
        <v>-0</v>
      </c>
      <c r="R111" s="42" t="n">
        <f aca="false">R7*-1</f>
        <v>-0</v>
      </c>
      <c r="S111" s="42" t="n">
        <f aca="false">S7*-1</f>
        <v>-0</v>
      </c>
      <c r="T111" s="42" t="n">
        <f aca="false">T7*-1</f>
        <v>-0</v>
      </c>
      <c r="U111" s="42" t="n">
        <f aca="false">U7*-1</f>
        <v>-0</v>
      </c>
      <c r="V111" s="42" t="n">
        <f aca="false">V7*-1</f>
        <v>-0</v>
      </c>
      <c r="W111" s="42" t="n">
        <f aca="false">W7*-1</f>
        <v>-0</v>
      </c>
      <c r="X111" s="42" t="n">
        <f aca="false">X7*-1</f>
        <v>-0</v>
      </c>
      <c r="Y111" s="42" t="n">
        <f aca="false">Y7*-1</f>
        <v>-0</v>
      </c>
      <c r="Z111" s="42" t="n">
        <f aca="false">Z7*-1</f>
        <v>-0</v>
      </c>
      <c r="AA111" s="42" t="n">
        <f aca="false">AA7*-1</f>
        <v>-0</v>
      </c>
      <c r="AB111" s="42" t="n">
        <f aca="false">AB7*-1</f>
        <v>-0</v>
      </c>
      <c r="AC111" s="42" t="n">
        <f aca="false">AC7*-1</f>
        <v>-0</v>
      </c>
      <c r="AD111" s="42" t="n">
        <f aca="false">AD7*-1</f>
        <v>-0</v>
      </c>
      <c r="AE111" s="42" t="n">
        <f aca="false">AE7*-1</f>
        <v>-0</v>
      </c>
      <c r="AF111" s="42" t="n">
        <f aca="false">AF7*-1</f>
        <v>-0</v>
      </c>
      <c r="AG111" s="42" t="n">
        <f aca="false">AG7*-1</f>
        <v>-0</v>
      </c>
      <c r="AH111" s="42" t="n">
        <f aca="false">AH7*-1</f>
        <v>-0</v>
      </c>
      <c r="AI111" s="42" t="n">
        <f aca="false">AI7*-1</f>
        <v>-0</v>
      </c>
      <c r="AJ111" s="42" t="n">
        <f aca="false">AJ7*-1</f>
        <v>-0</v>
      </c>
      <c r="AK111" s="42" t="n">
        <f aca="false">AK7*-1</f>
        <v>-0</v>
      </c>
      <c r="AL111" s="42" t="n">
        <f aca="false">AL7*-1</f>
        <v>-0</v>
      </c>
      <c r="AM111" s="42" t="n">
        <f aca="false">AM7*-1</f>
        <v>-0</v>
      </c>
      <c r="AN111" s="42" t="n">
        <f aca="false">AN7*-1</f>
        <v>-0</v>
      </c>
      <c r="AO111" s="42" t="n">
        <f aca="false">AO7*-1</f>
        <v>-0</v>
      </c>
      <c r="AP111" s="42" t="n">
        <f aca="false">AP7*-1</f>
        <v>-0</v>
      </c>
      <c r="AQ111" s="42" t="n">
        <f aca="false">AQ7*-1</f>
        <v>-0</v>
      </c>
      <c r="AR111" s="42" t="n">
        <f aca="false">AR7*-1</f>
        <v>-0</v>
      </c>
      <c r="AS111" s="42" t="n">
        <f aca="false">AS7*-1</f>
        <v>-0</v>
      </c>
      <c r="AT111" s="42" t="n">
        <f aca="false">AT7*-1</f>
        <v>-0</v>
      </c>
      <c r="AU111" s="42" t="n">
        <f aca="false">AU7*-1</f>
        <v>-0</v>
      </c>
      <c r="AV111" s="42" t="n">
        <f aca="false">AV7*-1</f>
        <v>-0</v>
      </c>
      <c r="AW111" s="42"/>
      <c r="AX111" s="42"/>
      <c r="AY111" s="42"/>
      <c r="AZ111" s="42"/>
      <c r="BA111" s="42"/>
      <c r="BB111" s="42"/>
    </row>
    <row r="112" s="67" customFormat="true" ht="12.75" hidden="false" customHeight="false" outlineLevel="0" collapsed="false">
      <c r="A112" s="64"/>
      <c r="B112" s="61"/>
      <c r="C112" s="42" t="s">
        <v>140</v>
      </c>
      <c r="D112" s="42"/>
      <c r="E112" s="42" t="n">
        <f aca="false">E67-E66</f>
        <v>0</v>
      </c>
      <c r="F112" s="42" t="n">
        <f aca="false">F67-F66</f>
        <v>0</v>
      </c>
      <c r="G112" s="42" t="n">
        <f aca="false">G67-G66</f>
        <v>0</v>
      </c>
      <c r="H112" s="42" t="n">
        <f aca="false">H67-H66</f>
        <v>0</v>
      </c>
      <c r="I112" s="42" t="n">
        <f aca="false">I67-I66</f>
        <v>0</v>
      </c>
      <c r="J112" s="42" t="n">
        <f aca="false">J67-J66</f>
        <v>0</v>
      </c>
      <c r="K112" s="42" t="n">
        <f aca="false">K67-K66</f>
        <v>0</v>
      </c>
      <c r="L112" s="42" t="n">
        <f aca="false">L67-L66</f>
        <v>0</v>
      </c>
      <c r="M112" s="42" t="n">
        <f aca="false">M67-M66</f>
        <v>0</v>
      </c>
      <c r="N112" s="42" t="n">
        <f aca="false">N67-N66</f>
        <v>0</v>
      </c>
      <c r="O112" s="42" t="n">
        <f aca="false">O67-O66</f>
        <v>0</v>
      </c>
      <c r="P112" s="42" t="n">
        <f aca="false">P67-P66</f>
        <v>0</v>
      </c>
      <c r="Q112" s="42" t="n">
        <f aca="false">Q67-Q66</f>
        <v>0</v>
      </c>
      <c r="R112" s="42" t="n">
        <f aca="false">R67-R66</f>
        <v>0</v>
      </c>
      <c r="S112" s="42" t="n">
        <f aca="false">S67-S66</f>
        <v>0</v>
      </c>
      <c r="T112" s="42" t="n">
        <f aca="false">T67-T66</f>
        <v>0</v>
      </c>
      <c r="U112" s="42" t="n">
        <f aca="false">U67-U66</f>
        <v>0</v>
      </c>
      <c r="V112" s="42" t="n">
        <f aca="false">V67-V66</f>
        <v>0</v>
      </c>
      <c r="W112" s="42" t="n">
        <f aca="false">W67-W66</f>
        <v>0</v>
      </c>
      <c r="X112" s="42" t="n">
        <f aca="false">X67-X66</f>
        <v>0</v>
      </c>
      <c r="Y112" s="42" t="n">
        <f aca="false">Y67-Y66</f>
        <v>0</v>
      </c>
      <c r="Z112" s="42" t="n">
        <f aca="false">Z67-Z66</f>
        <v>0</v>
      </c>
      <c r="AA112" s="42" t="n">
        <f aca="false">AA67-AA66</f>
        <v>0</v>
      </c>
      <c r="AB112" s="42" t="n">
        <f aca="false">AB67-AB66</f>
        <v>0</v>
      </c>
      <c r="AC112" s="42" t="n">
        <f aca="false">AC67-AC66</f>
        <v>0</v>
      </c>
      <c r="AD112" s="42" t="n">
        <f aca="false">AD67-AD66</f>
        <v>0</v>
      </c>
      <c r="AE112" s="42" t="n">
        <f aca="false">AE67-AE66</f>
        <v>0</v>
      </c>
      <c r="AF112" s="42" t="n">
        <f aca="false">AF67-AF66</f>
        <v>0</v>
      </c>
      <c r="AG112" s="42" t="n">
        <f aca="false">AG67-AG66</f>
        <v>0</v>
      </c>
      <c r="AH112" s="42" t="n">
        <f aca="false">AH67-AH66</f>
        <v>0</v>
      </c>
      <c r="AI112" s="42" t="n">
        <f aca="false">AI67-AI66</f>
        <v>0</v>
      </c>
      <c r="AJ112" s="42" t="n">
        <f aca="false">AJ67-AJ66</f>
        <v>0</v>
      </c>
      <c r="AK112" s="42" t="n">
        <f aca="false">AK67-AK66</f>
        <v>0</v>
      </c>
      <c r="AL112" s="42" t="n">
        <f aca="false">AL67-AL66</f>
        <v>0</v>
      </c>
      <c r="AM112" s="42" t="n">
        <f aca="false">AM67-AM66</f>
        <v>0</v>
      </c>
      <c r="AN112" s="42" t="n">
        <f aca="false">AN67-AN66</f>
        <v>0</v>
      </c>
      <c r="AO112" s="42" t="n">
        <f aca="false">AO67-AO66</f>
        <v>0</v>
      </c>
      <c r="AP112" s="42" t="n">
        <f aca="false">AP67-AP66</f>
        <v>0</v>
      </c>
      <c r="AQ112" s="42" t="n">
        <f aca="false">AQ67-AQ66</f>
        <v>0</v>
      </c>
      <c r="AR112" s="42" t="n">
        <f aca="false">AR67-AR66</f>
        <v>0</v>
      </c>
      <c r="AS112" s="42" t="n">
        <f aca="false">AS67-AS66</f>
        <v>0</v>
      </c>
      <c r="AT112" s="42" t="n">
        <f aca="false">AT67-AT66</f>
        <v>0</v>
      </c>
      <c r="AU112" s="42" t="n">
        <f aca="false">AU67-AU66</f>
        <v>0</v>
      </c>
      <c r="AV112" s="42" t="n">
        <f aca="false">AV67-AV66</f>
        <v>0</v>
      </c>
    </row>
    <row r="113" s="67" customFormat="true" ht="12.75" hidden="false" customHeight="false" outlineLevel="0" collapsed="false">
      <c r="A113" s="64"/>
      <c r="B113" s="61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</row>
    <row r="114" s="67" customFormat="true" ht="12.75" hidden="false" customHeight="false" outlineLevel="0" collapsed="false">
      <c r="A114" s="64"/>
      <c r="B114" s="61"/>
      <c r="C114" s="41" t="s">
        <v>141</v>
      </c>
      <c r="D114" s="41"/>
      <c r="E114" s="41" t="n">
        <f aca="false">E109+E111+E112</f>
        <v>-7.5</v>
      </c>
      <c r="F114" s="41" t="n">
        <f aca="false">F109+F111+F112</f>
        <v>-18.9</v>
      </c>
      <c r="G114" s="41" t="n">
        <f aca="false">G109+G111+G112</f>
        <v>-42.5</v>
      </c>
      <c r="H114" s="41" t="n">
        <f aca="false">H109+H111+H112</f>
        <v>-51.1</v>
      </c>
      <c r="I114" s="41" t="n">
        <f aca="false">I109+I111+I112</f>
        <v>25.4475701538462</v>
      </c>
      <c r="J114" s="41" t="n">
        <f aca="false">J109+J111+J112</f>
        <v>20.7226754030769</v>
      </c>
      <c r="K114" s="41" t="n">
        <f aca="false">K109+K111+K112</f>
        <v>21.4982827572923</v>
      </c>
      <c r="L114" s="41" t="n">
        <f aca="false">L109+L111+L112</f>
        <v>21.648824018592</v>
      </c>
      <c r="M114" s="41" t="n">
        <f aca="false">M109+M111+M112</f>
        <v>22.6508063451177</v>
      </c>
      <c r="N114" s="41" t="n">
        <f aca="false">N109+N111+N112</f>
        <v>23.8002923181739</v>
      </c>
      <c r="O114" s="41" t="n">
        <f aca="false">O109+O111+O112</f>
        <v>24.9396600106912</v>
      </c>
      <c r="P114" s="41" t="n">
        <f aca="false">P109+P111+P112</f>
        <v>26.0786910570589</v>
      </c>
      <c r="Q114" s="41" t="n">
        <f aca="false">Q109+Q111+Q112</f>
        <v>26.3132764071721</v>
      </c>
      <c r="R114" s="41" t="n">
        <f aca="false">R109+R111+R112</f>
        <v>27.3103157814694</v>
      </c>
      <c r="S114" s="41" t="n">
        <f aca="false">S109+S111+S112</f>
        <v>28.3102199432527</v>
      </c>
      <c r="T114" s="41" t="n">
        <f aca="false">T109+T111+T112</f>
        <v>28.8025781882716</v>
      </c>
      <c r="U114" s="41" t="n">
        <f aca="false">U109+U111+U112</f>
        <v>29.3047835981908</v>
      </c>
      <c r="V114" s="41" t="n">
        <f aca="false">V109+V111+V112</f>
        <v>0</v>
      </c>
      <c r="W114" s="41" t="n">
        <f aca="false">W109+W111+W112</f>
        <v>0</v>
      </c>
      <c r="X114" s="41" t="n">
        <f aca="false">X109+X111+X112</f>
        <v>0</v>
      </c>
      <c r="Y114" s="41" t="n">
        <f aca="false">Y109+Y111+Y112</f>
        <v>0</v>
      </c>
      <c r="Z114" s="41" t="n">
        <f aca="false">Z109+Z111+Z112</f>
        <v>0</v>
      </c>
      <c r="AA114" s="41" t="n">
        <f aca="false">AA109+AA111+AA112</f>
        <v>0</v>
      </c>
      <c r="AB114" s="41" t="n">
        <f aca="false">AB109+AB111+AB112</f>
        <v>0</v>
      </c>
      <c r="AC114" s="41" t="n">
        <f aca="false">AC109+AC111+AC112</f>
        <v>0</v>
      </c>
      <c r="AD114" s="41" t="n">
        <f aca="false">AD109+AD111+AD112</f>
        <v>0</v>
      </c>
      <c r="AE114" s="41" t="n">
        <f aca="false">AE109+AE111+AE112</f>
        <v>0</v>
      </c>
      <c r="AF114" s="41" t="n">
        <f aca="false">AF109+AF111+AF112</f>
        <v>0</v>
      </c>
      <c r="AG114" s="41" t="n">
        <f aca="false">AG109+AG111+AG112</f>
        <v>0</v>
      </c>
      <c r="AH114" s="41" t="n">
        <f aca="false">AH109+AH111+AH112</f>
        <v>0</v>
      </c>
      <c r="AI114" s="41" t="n">
        <f aca="false">AI109+AI111+AI112</f>
        <v>0</v>
      </c>
      <c r="AJ114" s="41" t="n">
        <f aca="false">AJ109+AJ111+AJ112</f>
        <v>0</v>
      </c>
      <c r="AK114" s="41" t="n">
        <f aca="false">AK109+AK111+AK112</f>
        <v>0</v>
      </c>
      <c r="AL114" s="41" t="n">
        <f aca="false">AL109+AL111+AL112</f>
        <v>0</v>
      </c>
      <c r="AM114" s="41" t="n">
        <f aca="false">AM109+AM111+AM112</f>
        <v>0</v>
      </c>
      <c r="AN114" s="41" t="n">
        <f aca="false">AN109+AN111+AN112</f>
        <v>0</v>
      </c>
      <c r="AO114" s="41" t="n">
        <f aca="false">AO109+AO111+AO112</f>
        <v>0</v>
      </c>
      <c r="AP114" s="41" t="n">
        <f aca="false">AP109+AP111+AP112</f>
        <v>0</v>
      </c>
      <c r="AQ114" s="41" t="n">
        <f aca="false">AQ109+AQ111+AQ112</f>
        <v>0</v>
      </c>
      <c r="AR114" s="41" t="n">
        <f aca="false">AR109+AR111+AR112</f>
        <v>0</v>
      </c>
      <c r="AS114" s="41" t="n">
        <f aca="false">AS109+AS111+AS112</f>
        <v>0</v>
      </c>
      <c r="AT114" s="41" t="n">
        <f aca="false">AT109+AT111+AT112</f>
        <v>0</v>
      </c>
      <c r="AU114" s="41" t="n">
        <f aca="false">AU109+AU111+AU112</f>
        <v>0</v>
      </c>
      <c r="AV114" s="41" t="n">
        <f aca="false">AV109+AV111+AV112</f>
        <v>0</v>
      </c>
      <c r="AW114" s="41" t="n">
        <f aca="false">AW109+AW111+AW112</f>
        <v>0</v>
      </c>
      <c r="AX114" s="41" t="n">
        <f aca="false">AX109+AX111+AX112</f>
        <v>0</v>
      </c>
      <c r="AY114" s="41" t="e">
        <f aca="false">AY109+AY111+AY112</f>
        <v>#REF!</v>
      </c>
      <c r="AZ114" s="41" t="n">
        <f aca="false">AZ109+AZ111+AZ112</f>
        <v>0</v>
      </c>
      <c r="BA114" s="41" t="n">
        <f aca="false">BA109+BA111+BA112</f>
        <v>0</v>
      </c>
      <c r="BB114" s="41" t="n">
        <f aca="false">BB109+BB111+BB112</f>
        <v>0</v>
      </c>
    </row>
    <row r="115" s="67" customFormat="true" ht="12.75" hidden="false" customHeight="false" outlineLevel="0" collapsed="false">
      <c r="A115" s="64"/>
      <c r="B115" s="61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  <c r="AU115" s="42"/>
      <c r="AV115" s="42"/>
    </row>
    <row r="116" s="67" customFormat="true" ht="12.75" hidden="false" customHeight="false" outlineLevel="0" collapsed="false">
      <c r="A116" s="64"/>
      <c r="B116" s="61"/>
      <c r="C116" s="42" t="s">
        <v>142</v>
      </c>
      <c r="D116" s="42"/>
      <c r="E116" s="42" t="n">
        <f aca="false">E36</f>
        <v>0</v>
      </c>
      <c r="F116" s="42" t="n">
        <f aca="false">F36</f>
        <v>18.5</v>
      </c>
      <c r="G116" s="42" t="n">
        <f aca="false">G36</f>
        <v>38.5</v>
      </c>
      <c r="H116" s="42" t="n">
        <f aca="false">H36</f>
        <v>43</v>
      </c>
      <c r="I116" s="42" t="n">
        <f aca="false">I36</f>
        <v>0</v>
      </c>
      <c r="J116" s="42" t="n">
        <f aca="false">J36</f>
        <v>0</v>
      </c>
      <c r="K116" s="42" t="n">
        <f aca="false">K36</f>
        <v>0</v>
      </c>
      <c r="L116" s="42" t="n">
        <f aca="false">L36</f>
        <v>0</v>
      </c>
      <c r="M116" s="42" t="n">
        <f aca="false">M36</f>
        <v>0</v>
      </c>
      <c r="N116" s="42" t="n">
        <f aca="false">N36</f>
        <v>0</v>
      </c>
      <c r="O116" s="42" t="n">
        <f aca="false">O36</f>
        <v>0</v>
      </c>
      <c r="P116" s="42" t="n">
        <f aca="false">P36</f>
        <v>0</v>
      </c>
      <c r="Q116" s="42" t="n">
        <f aca="false">Q36</f>
        <v>0</v>
      </c>
      <c r="R116" s="42" t="n">
        <f aca="false">R36</f>
        <v>0</v>
      </c>
      <c r="S116" s="42" t="n">
        <f aca="false">S36</f>
        <v>0</v>
      </c>
      <c r="T116" s="42" t="n">
        <f aca="false">T36</f>
        <v>0</v>
      </c>
      <c r="U116" s="42" t="n">
        <f aca="false">U36</f>
        <v>0</v>
      </c>
      <c r="V116" s="42" t="n">
        <f aca="false">V36</f>
        <v>0</v>
      </c>
      <c r="W116" s="42" t="n">
        <f aca="false">W36</f>
        <v>0</v>
      </c>
      <c r="X116" s="42" t="n">
        <f aca="false">X36</f>
        <v>0</v>
      </c>
      <c r="Y116" s="42" t="n">
        <f aca="false">Y36</f>
        <v>0</v>
      </c>
      <c r="Z116" s="42" t="n">
        <f aca="false">Z36</f>
        <v>0</v>
      </c>
      <c r="AA116" s="42" t="n">
        <f aca="false">AA36</f>
        <v>0</v>
      </c>
      <c r="AB116" s="42" t="n">
        <f aca="false">AB36</f>
        <v>0</v>
      </c>
      <c r="AC116" s="42" t="n">
        <f aca="false">AC36</f>
        <v>0</v>
      </c>
      <c r="AD116" s="42" t="n">
        <f aca="false">AD36</f>
        <v>0</v>
      </c>
      <c r="AE116" s="42" t="n">
        <f aca="false">AE36</f>
        <v>0</v>
      </c>
      <c r="AF116" s="42" t="n">
        <f aca="false">AF36</f>
        <v>0</v>
      </c>
      <c r="AG116" s="42" t="n">
        <f aca="false">AG36</f>
        <v>0</v>
      </c>
      <c r="AH116" s="42" t="n">
        <f aca="false">AH36</f>
        <v>0</v>
      </c>
      <c r="AI116" s="42" t="n">
        <f aca="false">AI36</f>
        <v>0</v>
      </c>
      <c r="AJ116" s="42" t="n">
        <f aca="false">AJ36</f>
        <v>0</v>
      </c>
      <c r="AK116" s="42" t="n">
        <f aca="false">AK36</f>
        <v>0</v>
      </c>
      <c r="AL116" s="42" t="n">
        <f aca="false">AL36</f>
        <v>0</v>
      </c>
      <c r="AM116" s="42" t="n">
        <f aca="false">AM36</f>
        <v>0</v>
      </c>
      <c r="AN116" s="42" t="n">
        <f aca="false">AN36</f>
        <v>0</v>
      </c>
      <c r="AO116" s="42" t="n">
        <f aca="false">AO36</f>
        <v>0</v>
      </c>
      <c r="AP116" s="42" t="n">
        <f aca="false">AP36</f>
        <v>0</v>
      </c>
      <c r="AQ116" s="42" t="n">
        <f aca="false">AQ36</f>
        <v>0</v>
      </c>
      <c r="AR116" s="42" t="n">
        <f aca="false">AR36</f>
        <v>0</v>
      </c>
      <c r="AS116" s="42" t="n">
        <f aca="false">AS36</f>
        <v>0</v>
      </c>
      <c r="AT116" s="42" t="n">
        <f aca="false">AT36</f>
        <v>0</v>
      </c>
      <c r="AU116" s="42" t="n">
        <f aca="false">AU36</f>
        <v>0</v>
      </c>
      <c r="AV116" s="42" t="n">
        <f aca="false">AV36</f>
        <v>0</v>
      </c>
      <c r="AW116" s="42" t="n">
        <f aca="false">AW36</f>
        <v>0</v>
      </c>
      <c r="AX116" s="42" t="n">
        <f aca="false">AX36</f>
        <v>0</v>
      </c>
      <c r="AY116" s="42" t="n">
        <f aca="false">AY36</f>
        <v>0</v>
      </c>
      <c r="AZ116" s="42" t="n">
        <f aca="false">AZ36</f>
        <v>0</v>
      </c>
      <c r="BA116" s="42" t="n">
        <f aca="false">BA36</f>
        <v>0</v>
      </c>
      <c r="BB116" s="42" t="n">
        <f aca="false">BB36</f>
        <v>0</v>
      </c>
    </row>
    <row r="117" s="67" customFormat="true" ht="12.75" hidden="false" customHeight="false" outlineLevel="0" collapsed="false">
      <c r="A117" s="64"/>
      <c r="B117" s="61"/>
      <c r="C117" s="42" t="s">
        <v>143</v>
      </c>
      <c r="D117" s="42"/>
      <c r="E117" s="42" t="n">
        <f aca="false">E37</f>
        <v>7.5</v>
      </c>
      <c r="F117" s="42" t="n">
        <f aca="false">F37</f>
        <v>0.399999999999999</v>
      </c>
      <c r="G117" s="42" t="n">
        <f aca="false">G37</f>
        <v>4</v>
      </c>
      <c r="H117" s="42" t="n">
        <f aca="false">H37</f>
        <v>8.1</v>
      </c>
      <c r="I117" s="42" t="n">
        <f aca="false">I37</f>
        <v>0</v>
      </c>
      <c r="J117" s="42" t="n">
        <f aca="false">J37</f>
        <v>0</v>
      </c>
      <c r="K117" s="42" t="n">
        <f aca="false">K37</f>
        <v>0</v>
      </c>
      <c r="L117" s="42" t="n">
        <f aca="false">L37</f>
        <v>0</v>
      </c>
      <c r="M117" s="42" t="n">
        <f aca="false">M37</f>
        <v>0</v>
      </c>
      <c r="N117" s="42" t="n">
        <f aca="false">N37</f>
        <v>0</v>
      </c>
      <c r="O117" s="42" t="n">
        <f aca="false">O37</f>
        <v>0</v>
      </c>
      <c r="P117" s="42" t="n">
        <f aca="false">P37</f>
        <v>0</v>
      </c>
      <c r="Q117" s="42" t="n">
        <f aca="false">Q37</f>
        <v>0</v>
      </c>
      <c r="R117" s="42" t="n">
        <f aca="false">R37</f>
        <v>0</v>
      </c>
      <c r="S117" s="42" t="n">
        <f aca="false">S37</f>
        <v>0</v>
      </c>
      <c r="T117" s="42" t="n">
        <f aca="false">T37</f>
        <v>0</v>
      </c>
      <c r="U117" s="42" t="n">
        <f aca="false">U37</f>
        <v>0</v>
      </c>
      <c r="V117" s="42" t="n">
        <f aca="false">V37</f>
        <v>0</v>
      </c>
      <c r="W117" s="42" t="n">
        <f aca="false">W37</f>
        <v>0</v>
      </c>
      <c r="X117" s="42" t="n">
        <f aca="false">X37</f>
        <v>0</v>
      </c>
      <c r="Y117" s="42" t="n">
        <f aca="false">Y37</f>
        <v>0</v>
      </c>
      <c r="Z117" s="42" t="n">
        <f aca="false">Z37</f>
        <v>0</v>
      </c>
      <c r="AA117" s="42" t="n">
        <f aca="false">AA37</f>
        <v>0</v>
      </c>
      <c r="AB117" s="42" t="n">
        <f aca="false">AB37</f>
        <v>0</v>
      </c>
      <c r="AC117" s="42" t="n">
        <f aca="false">AC37</f>
        <v>0</v>
      </c>
      <c r="AD117" s="42" t="n">
        <f aca="false">AD37</f>
        <v>0</v>
      </c>
      <c r="AE117" s="42" t="n">
        <f aca="false">AE37</f>
        <v>0</v>
      </c>
      <c r="AF117" s="42" t="n">
        <f aca="false">AF37</f>
        <v>0</v>
      </c>
      <c r="AG117" s="42" t="n">
        <f aca="false">AG37</f>
        <v>0</v>
      </c>
      <c r="AH117" s="42" t="n">
        <f aca="false">AH37</f>
        <v>0</v>
      </c>
      <c r="AI117" s="42" t="n">
        <f aca="false">AI37</f>
        <v>0</v>
      </c>
      <c r="AJ117" s="42" t="n">
        <f aca="false">AJ37</f>
        <v>0</v>
      </c>
      <c r="AK117" s="42" t="n">
        <f aca="false">AK37</f>
        <v>0</v>
      </c>
      <c r="AL117" s="42" t="n">
        <f aca="false">AL37</f>
        <v>0</v>
      </c>
      <c r="AM117" s="42" t="n">
        <f aca="false">AM37</f>
        <v>0</v>
      </c>
      <c r="AN117" s="42" t="n">
        <f aca="false">AN37</f>
        <v>0</v>
      </c>
      <c r="AO117" s="42" t="n">
        <f aca="false">AO37</f>
        <v>0</v>
      </c>
      <c r="AP117" s="42" t="n">
        <f aca="false">AP37</f>
        <v>0</v>
      </c>
      <c r="AQ117" s="42" t="n">
        <f aca="false">AQ37</f>
        <v>0</v>
      </c>
      <c r="AR117" s="42" t="n">
        <f aca="false">AR37</f>
        <v>0</v>
      </c>
      <c r="AS117" s="42" t="n">
        <f aca="false">AS37</f>
        <v>0</v>
      </c>
      <c r="AT117" s="42" t="n">
        <f aca="false">AT37</f>
        <v>0</v>
      </c>
      <c r="AU117" s="42" t="n">
        <f aca="false">AU37</f>
        <v>0</v>
      </c>
      <c r="AV117" s="42" t="n">
        <f aca="false">AV37</f>
        <v>0</v>
      </c>
      <c r="AW117" s="42" t="n">
        <f aca="false">AW37</f>
        <v>0</v>
      </c>
      <c r="AX117" s="42" t="n">
        <f aca="false">AX37</f>
        <v>0</v>
      </c>
      <c r="AY117" s="42" t="n">
        <f aca="false">AY37</f>
        <v>0</v>
      </c>
      <c r="AZ117" s="42" t="n">
        <f aca="false">AZ37</f>
        <v>0</v>
      </c>
      <c r="BA117" s="42" t="n">
        <f aca="false">BA37</f>
        <v>0</v>
      </c>
      <c r="BB117" s="42" t="n">
        <f aca="false">BB37</f>
        <v>0</v>
      </c>
    </row>
    <row r="118" s="67" customFormat="true" ht="12.75" hidden="false" customHeight="false" outlineLevel="0" collapsed="false">
      <c r="A118" s="64"/>
      <c r="B118" s="61"/>
      <c r="C118" s="42" t="s">
        <v>144</v>
      </c>
      <c r="D118" s="42"/>
      <c r="E118" s="42" t="n">
        <f aca="false">E50*-1</f>
        <v>-0</v>
      </c>
      <c r="F118" s="42" t="n">
        <f aca="false">F50*-1</f>
        <v>-0</v>
      </c>
      <c r="G118" s="42" t="n">
        <f aca="false">G50*-1</f>
        <v>-0</v>
      </c>
      <c r="H118" s="42" t="n">
        <f aca="false">H50*-1</f>
        <v>-0</v>
      </c>
      <c r="I118" s="42" t="n">
        <f aca="false">I50*-1</f>
        <v>-0</v>
      </c>
      <c r="J118" s="42" t="n">
        <f aca="false">J50*-1</f>
        <v>-7.9</v>
      </c>
      <c r="K118" s="42" t="n">
        <f aca="false">K50*-1</f>
        <v>-12</v>
      </c>
      <c r="L118" s="42" t="n">
        <f aca="false">L50*-1</f>
        <v>-12</v>
      </c>
      <c r="M118" s="42" t="n">
        <f aca="false">M50*-1</f>
        <v>-12.5</v>
      </c>
      <c r="N118" s="42" t="n">
        <f aca="false">N50*-1</f>
        <v>-12.5</v>
      </c>
      <c r="O118" s="42" t="n">
        <f aca="false">O50*-1</f>
        <v>-12.5</v>
      </c>
      <c r="P118" s="42" t="n">
        <f aca="false">P50*-1</f>
        <v>-12.5</v>
      </c>
      <c r="Q118" s="42" t="n">
        <f aca="false">Q50*-1</f>
        <v>-9.1</v>
      </c>
      <c r="R118" s="42" t="n">
        <f aca="false">R50*-1</f>
        <v>-9</v>
      </c>
      <c r="S118" s="42" t="n">
        <f aca="false">S50*-1</f>
        <v>-0</v>
      </c>
      <c r="T118" s="42" t="n">
        <f aca="false">T50*-1</f>
        <v>-0</v>
      </c>
      <c r="U118" s="42" t="n">
        <f aca="false">U50*-1</f>
        <v>-0</v>
      </c>
      <c r="V118" s="42" t="n">
        <f aca="false">V50*-1</f>
        <v>-0</v>
      </c>
      <c r="W118" s="42" t="n">
        <f aca="false">W50*-1</f>
        <v>-0</v>
      </c>
      <c r="X118" s="42" t="n">
        <f aca="false">X50*-1</f>
        <v>-0</v>
      </c>
      <c r="Y118" s="42" t="n">
        <f aca="false">Y50*-1</f>
        <v>-0</v>
      </c>
      <c r="Z118" s="42" t="n">
        <f aca="false">Z50*-1</f>
        <v>-0</v>
      </c>
      <c r="AA118" s="42" t="n">
        <f aca="false">AA50*-1</f>
        <v>-0</v>
      </c>
      <c r="AB118" s="42" t="n">
        <f aca="false">AB50*-1</f>
        <v>-0</v>
      </c>
      <c r="AC118" s="42" t="n">
        <f aca="false">AC50*-1</f>
        <v>-0</v>
      </c>
      <c r="AD118" s="42" t="n">
        <f aca="false">AD50*-1</f>
        <v>-0</v>
      </c>
      <c r="AE118" s="42" t="n">
        <f aca="false">AE50*-1</f>
        <v>-0</v>
      </c>
      <c r="AF118" s="42" t="n">
        <f aca="false">AF50*-1</f>
        <v>-0</v>
      </c>
      <c r="AG118" s="42" t="n">
        <f aca="false">AG50*-1</f>
        <v>-0</v>
      </c>
      <c r="AH118" s="42" t="n">
        <f aca="false">AH50*-1</f>
        <v>-0</v>
      </c>
      <c r="AI118" s="42" t="n">
        <f aca="false">AI50*-1</f>
        <v>-0</v>
      </c>
      <c r="AJ118" s="42" t="n">
        <f aca="false">AJ50*-1</f>
        <v>-0</v>
      </c>
      <c r="AK118" s="42" t="n">
        <f aca="false">AK50*-1</f>
        <v>-0</v>
      </c>
      <c r="AL118" s="42" t="n">
        <f aca="false">AL50*-1</f>
        <v>-0</v>
      </c>
      <c r="AM118" s="42" t="n">
        <f aca="false">AM50*-1</f>
        <v>-0</v>
      </c>
      <c r="AN118" s="42" t="n">
        <f aca="false">AN50*-1</f>
        <v>-0</v>
      </c>
      <c r="AO118" s="42" t="n">
        <f aca="false">AO50*-1</f>
        <v>-0</v>
      </c>
      <c r="AP118" s="42" t="n">
        <f aca="false">AP50*-1</f>
        <v>-0</v>
      </c>
      <c r="AQ118" s="42" t="n">
        <f aca="false">AQ50*-1</f>
        <v>-0</v>
      </c>
      <c r="AR118" s="42" t="n">
        <f aca="false">AR50*-1</f>
        <v>-0</v>
      </c>
      <c r="AS118" s="42" t="n">
        <f aca="false">AS50*-1</f>
        <v>-0</v>
      </c>
      <c r="AT118" s="42" t="n">
        <f aca="false">AT50*-1</f>
        <v>-0</v>
      </c>
      <c r="AU118" s="42" t="n">
        <f aca="false">AU50*-1</f>
        <v>-0</v>
      </c>
      <c r="AV118" s="42" t="n">
        <f aca="false">AV50*-1</f>
        <v>-0</v>
      </c>
    </row>
    <row r="119" s="67" customFormat="true" ht="12.75" hidden="false" customHeight="false" outlineLevel="0" collapsed="false">
      <c r="A119" s="64"/>
      <c r="B119" s="61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42"/>
      <c r="AG119" s="42"/>
      <c r="AH119" s="42"/>
      <c r="AI119" s="42"/>
      <c r="AJ119" s="42"/>
      <c r="AK119" s="42"/>
      <c r="AL119" s="42"/>
      <c r="AM119" s="42"/>
      <c r="AN119" s="42"/>
      <c r="AO119" s="42"/>
      <c r="AP119" s="42"/>
      <c r="AQ119" s="42"/>
      <c r="AR119" s="42"/>
      <c r="AS119" s="42"/>
      <c r="AT119" s="42"/>
      <c r="AU119" s="42"/>
      <c r="AV119" s="42"/>
    </row>
    <row r="120" s="67" customFormat="true" ht="13.5" hidden="false" customHeight="false" outlineLevel="0" collapsed="false">
      <c r="A120" s="64"/>
      <c r="B120" s="61"/>
      <c r="C120" s="94" t="s">
        <v>145</v>
      </c>
      <c r="D120" s="94"/>
      <c r="E120" s="94" t="n">
        <f aca="false">E114+E116+E117+E118</f>
        <v>0</v>
      </c>
      <c r="F120" s="94" t="n">
        <f aca="false">F114+F116+F117+F118</f>
        <v>0</v>
      </c>
      <c r="G120" s="94" t="n">
        <f aca="false">G114+G116+G117+G118</f>
        <v>0</v>
      </c>
      <c r="H120" s="94" t="n">
        <f aca="false">H114+H116+H117+H118</f>
        <v>0</v>
      </c>
      <c r="I120" s="94" t="n">
        <f aca="false">I114+I116+I117+I118</f>
        <v>25.4475701538462</v>
      </c>
      <c r="J120" s="94" t="n">
        <f aca="false">J114+J116+J117+J118</f>
        <v>12.8226754030769</v>
      </c>
      <c r="K120" s="94" t="n">
        <f aca="false">K114+K116+K117+K118</f>
        <v>9.49828275729231</v>
      </c>
      <c r="L120" s="94" t="n">
        <f aca="false">L114+L116+L117+L118</f>
        <v>9.648824018592</v>
      </c>
      <c r="M120" s="94" t="n">
        <f aca="false">M114+M116+M117+M118</f>
        <v>10.1508063451177</v>
      </c>
      <c r="N120" s="94" t="n">
        <f aca="false">N114+N116+N117+N118</f>
        <v>11.3002923181739</v>
      </c>
      <c r="O120" s="94" t="n">
        <f aca="false">O114+O116+O117+O118</f>
        <v>12.4396600106912</v>
      </c>
      <c r="P120" s="94" t="n">
        <f aca="false">P114+P116+P117+P118</f>
        <v>13.5786910570589</v>
      </c>
      <c r="Q120" s="94" t="n">
        <f aca="false">Q114+Q116+Q117+Q118</f>
        <v>17.2132764071721</v>
      </c>
      <c r="R120" s="94" t="n">
        <f aca="false">R114+R116+R117+R118</f>
        <v>18.3103157814694</v>
      </c>
      <c r="S120" s="94" t="n">
        <f aca="false">S114+S116+S117+S118</f>
        <v>28.3102199432527</v>
      </c>
      <c r="T120" s="94" t="n">
        <f aca="false">T114+T116+T117+T118</f>
        <v>28.8025781882716</v>
      </c>
      <c r="U120" s="94" t="n">
        <f aca="false">U114+U116+U117+U118</f>
        <v>29.3047835981908</v>
      </c>
      <c r="V120" s="94" t="n">
        <f aca="false">V114+V116+V117+V118</f>
        <v>0</v>
      </c>
      <c r="W120" s="94" t="n">
        <f aca="false">W114+W116+W117+W118</f>
        <v>0</v>
      </c>
      <c r="X120" s="94" t="n">
        <f aca="false">X114+X116+X117+X118</f>
        <v>0</v>
      </c>
      <c r="Y120" s="94" t="n">
        <f aca="false">Y114+Y116+Y117+Y118</f>
        <v>0</v>
      </c>
      <c r="Z120" s="94" t="n">
        <f aca="false">Z114+Z116+Z117+Z118</f>
        <v>0</v>
      </c>
      <c r="AA120" s="94" t="n">
        <f aca="false">AA114+AA116+AA117+AA118</f>
        <v>0</v>
      </c>
      <c r="AB120" s="94" t="n">
        <f aca="false">AB114+AB116+AB117+AB118</f>
        <v>0</v>
      </c>
      <c r="AC120" s="94" t="n">
        <f aca="false">AC114+AC116+AC117+AC118</f>
        <v>0</v>
      </c>
      <c r="AD120" s="94" t="n">
        <f aca="false">AD114+AD116+AD117+AD118</f>
        <v>0</v>
      </c>
      <c r="AE120" s="94" t="n">
        <f aca="false">AE114+AE116+AE117+AE118</f>
        <v>0</v>
      </c>
      <c r="AF120" s="94" t="n">
        <f aca="false">AF114+AF116+AF117+AF118</f>
        <v>0</v>
      </c>
      <c r="AG120" s="94" t="n">
        <f aca="false">AG114+AG116+AG117+AG118</f>
        <v>0</v>
      </c>
      <c r="AH120" s="94" t="n">
        <f aca="false">AH114+AH116+AH117+AH118</f>
        <v>0</v>
      </c>
      <c r="AI120" s="94" t="n">
        <f aca="false">AI114+AI116+AI117+AI118</f>
        <v>0</v>
      </c>
      <c r="AJ120" s="94" t="n">
        <f aca="false">AJ114+AJ116+AJ117+AJ118</f>
        <v>0</v>
      </c>
      <c r="AK120" s="94" t="n">
        <f aca="false">AK114+AK116+AK117+AK118</f>
        <v>0</v>
      </c>
      <c r="AL120" s="94" t="n">
        <f aca="false">AL114+AL116+AL117+AL118</f>
        <v>0</v>
      </c>
      <c r="AM120" s="94" t="n">
        <f aca="false">AM114+AM116+AM117+AM118</f>
        <v>0</v>
      </c>
      <c r="AN120" s="94" t="n">
        <f aca="false">AN114+AN116+AN117+AN118</f>
        <v>0</v>
      </c>
      <c r="AO120" s="94" t="n">
        <f aca="false">AO114+AO116+AO117+AO118</f>
        <v>0</v>
      </c>
      <c r="AP120" s="94" t="n">
        <f aca="false">AP114+AP116+AP117+AP118</f>
        <v>0</v>
      </c>
      <c r="AQ120" s="94" t="n">
        <f aca="false">AQ114+AQ116+AQ117+AQ118</f>
        <v>0</v>
      </c>
      <c r="AR120" s="94" t="n">
        <f aca="false">AR114+AR116+AR117+AR118</f>
        <v>0</v>
      </c>
      <c r="AS120" s="94" t="n">
        <f aca="false">AS114+AS116+AS117+AS118</f>
        <v>0</v>
      </c>
      <c r="AT120" s="94" t="n">
        <f aca="false">AT114+AT116+AT117+AT118</f>
        <v>0</v>
      </c>
      <c r="AU120" s="94" t="n">
        <f aca="false">AU114+AU116+AU117+AU118</f>
        <v>0</v>
      </c>
      <c r="AV120" s="94" t="n">
        <f aca="false">AV114+AV116+AV117+AV118</f>
        <v>0</v>
      </c>
      <c r="AW120" s="94" t="n">
        <f aca="false">AW114+AW116+AW117+AW118</f>
        <v>0</v>
      </c>
      <c r="AX120" s="94" t="n">
        <f aca="false">AX114+AX116+AX117+AX118</f>
        <v>0</v>
      </c>
      <c r="AY120" s="94" t="e">
        <f aca="false">AY114+AY116+AY117+AY118</f>
        <v>#REF!</v>
      </c>
      <c r="AZ120" s="94" t="n">
        <f aca="false">AZ114+AZ116+AZ117+AZ118</f>
        <v>0</v>
      </c>
      <c r="BA120" s="94" t="n">
        <f aca="false">BA114+BA116+BA117+BA118</f>
        <v>0</v>
      </c>
      <c r="BB120" s="94" t="n">
        <f aca="false">BB114+BB116+BB117+BB118</f>
        <v>0</v>
      </c>
    </row>
    <row r="121" s="67" customFormat="true" ht="14.25" hidden="false" customHeight="false" outlineLevel="0" collapsed="false">
      <c r="A121" s="64"/>
      <c r="B121" s="85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</row>
    <row r="122" s="64" customFormat="true" ht="12.75" hidden="false" customHeight="false" outlineLevel="0" collapsed="false">
      <c r="B122" s="61"/>
    </row>
    <row r="123" s="64" customFormat="true" ht="12.75" hidden="false" customHeight="false" outlineLevel="0" collapsed="false">
      <c r="B123" s="61"/>
    </row>
    <row r="124" s="64" customFormat="true" ht="12.75" hidden="false" customHeight="false" outlineLevel="0" collapsed="false">
      <c r="B124" s="61"/>
    </row>
    <row r="125" s="67" customFormat="true" ht="12.75" hidden="false" customHeight="false" outlineLevel="0" collapsed="false">
      <c r="A125" s="64"/>
      <c r="B125" s="61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</row>
    <row r="126" s="64" customFormat="true" ht="12.75" hidden="false" customHeight="false" outlineLevel="0" collapsed="false">
      <c r="B126" s="61"/>
    </row>
    <row r="127" s="64" customFormat="true" ht="13.5" hidden="false" customHeight="false" outlineLevel="0" collapsed="false">
      <c r="B127" s="61"/>
    </row>
    <row r="128" s="67" customFormat="true" ht="20.25" hidden="false" customHeight="false" outlineLevel="0" collapsed="false">
      <c r="A128" s="64"/>
      <c r="B128" s="62"/>
      <c r="C128" s="101" t="s">
        <v>146</v>
      </c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</row>
    <row r="129" s="67" customFormat="true" ht="12.75" hidden="false" customHeight="false" outlineLevel="0" collapsed="false">
      <c r="A129" s="64"/>
      <c r="B129" s="61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</row>
    <row r="130" s="67" customFormat="true" ht="12.75" hidden="false" customHeight="false" outlineLevel="0" collapsed="false">
      <c r="A130" s="64"/>
      <c r="B130" s="61"/>
      <c r="C130" s="102" t="s">
        <v>147</v>
      </c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</row>
    <row r="131" s="67" customFormat="true" ht="12.75" hidden="false" customHeight="false" outlineLevel="0" collapsed="false">
      <c r="A131" s="64"/>
      <c r="B131" s="61"/>
      <c r="C131" s="16" t="s">
        <v>148</v>
      </c>
      <c r="D131" s="16"/>
      <c r="E131" s="42" t="n">
        <f aca="false">E68</f>
        <v>0</v>
      </c>
      <c r="F131" s="42" t="n">
        <f aca="false">F68</f>
        <v>0</v>
      </c>
      <c r="G131" s="42" t="n">
        <f aca="false">G68</f>
        <v>0</v>
      </c>
      <c r="H131" s="42" t="n">
        <f aca="false">H68</f>
        <v>0</v>
      </c>
      <c r="I131" s="42" t="n">
        <f aca="false">I68</f>
        <v>0</v>
      </c>
      <c r="J131" s="42" t="n">
        <f aca="false">J68</f>
        <v>0</v>
      </c>
      <c r="K131" s="42" t="n">
        <f aca="false">K68</f>
        <v>0</v>
      </c>
      <c r="L131" s="42" t="n">
        <f aca="false">L68</f>
        <v>0</v>
      </c>
      <c r="M131" s="42" t="n">
        <f aca="false">M68</f>
        <v>0</v>
      </c>
      <c r="N131" s="42" t="n">
        <f aca="false">N68</f>
        <v>0</v>
      </c>
      <c r="O131" s="42" t="n">
        <f aca="false">O68</f>
        <v>0</v>
      </c>
      <c r="P131" s="42" t="n">
        <f aca="false">P68</f>
        <v>0</v>
      </c>
      <c r="Q131" s="42" t="n">
        <f aca="false">Q68</f>
        <v>0</v>
      </c>
      <c r="R131" s="42" t="n">
        <f aca="false">R68</f>
        <v>0</v>
      </c>
      <c r="S131" s="42" t="n">
        <f aca="false">S68</f>
        <v>0</v>
      </c>
      <c r="T131" s="42" t="n">
        <f aca="false">T68</f>
        <v>0</v>
      </c>
      <c r="U131" s="42" t="n">
        <f aca="false">U68</f>
        <v>0</v>
      </c>
      <c r="V131" s="42" t="n">
        <f aca="false">V68</f>
        <v>0</v>
      </c>
      <c r="W131" s="42" t="n">
        <f aca="false">W68</f>
        <v>0</v>
      </c>
      <c r="X131" s="42" t="n">
        <f aca="false">X68</f>
        <v>0</v>
      </c>
      <c r="Y131" s="42" t="n">
        <f aca="false">Y68</f>
        <v>0</v>
      </c>
      <c r="Z131" s="42" t="n">
        <f aca="false">Z68</f>
        <v>0</v>
      </c>
      <c r="AA131" s="42" t="n">
        <f aca="false">AA68</f>
        <v>0</v>
      </c>
      <c r="AB131" s="42" t="n">
        <f aca="false">AB68</f>
        <v>0</v>
      </c>
      <c r="AC131" s="42" t="n">
        <f aca="false">AC68</f>
        <v>0</v>
      </c>
      <c r="AD131" s="42" t="n">
        <f aca="false">AD68</f>
        <v>0</v>
      </c>
      <c r="AE131" s="42" t="n">
        <f aca="false">AE68</f>
        <v>0</v>
      </c>
      <c r="AF131" s="42" t="n">
        <f aca="false">AF68</f>
        <v>0</v>
      </c>
      <c r="AG131" s="42" t="n">
        <f aca="false">AG68</f>
        <v>0</v>
      </c>
      <c r="AH131" s="42" t="n">
        <f aca="false">AH68</f>
        <v>0</v>
      </c>
      <c r="AI131" s="42" t="n">
        <f aca="false">AI68</f>
        <v>0</v>
      </c>
      <c r="AJ131" s="42" t="n">
        <f aca="false">AJ68</f>
        <v>0</v>
      </c>
      <c r="AK131" s="42" t="n">
        <f aca="false">AK68</f>
        <v>0</v>
      </c>
      <c r="AL131" s="42" t="n">
        <f aca="false">AL68</f>
        <v>0</v>
      </c>
      <c r="AM131" s="42" t="n">
        <f aca="false">AM68</f>
        <v>0</v>
      </c>
      <c r="AN131" s="42" t="n">
        <f aca="false">AN68</f>
        <v>0</v>
      </c>
      <c r="AO131" s="42" t="n">
        <f aca="false">AO68</f>
        <v>0</v>
      </c>
      <c r="AP131" s="42" t="n">
        <f aca="false">AP68</f>
        <v>0</v>
      </c>
      <c r="AQ131" s="42" t="n">
        <f aca="false">AQ68</f>
        <v>0</v>
      </c>
      <c r="AR131" s="42" t="n">
        <f aca="false">AR68</f>
        <v>0</v>
      </c>
      <c r="AS131" s="42" t="n">
        <f aca="false">AS68</f>
        <v>0</v>
      </c>
      <c r="AT131" s="42" t="n">
        <f aca="false">AT68</f>
        <v>0</v>
      </c>
      <c r="AU131" s="42" t="n">
        <f aca="false">AU68</f>
        <v>0</v>
      </c>
      <c r="AV131" s="42" t="n">
        <f aca="false">AV68</f>
        <v>0</v>
      </c>
    </row>
    <row r="132" s="67" customFormat="true" ht="12.75" hidden="false" customHeight="false" outlineLevel="0" collapsed="false">
      <c r="A132" s="64"/>
      <c r="B132" s="61"/>
      <c r="C132" s="16" t="s">
        <v>149</v>
      </c>
      <c r="D132" s="16"/>
      <c r="E132" s="42"/>
      <c r="F132" s="42"/>
      <c r="G132" s="42"/>
      <c r="H132" s="42" t="n">
        <f aca="false">H11</f>
        <v>0</v>
      </c>
      <c r="I132" s="42" t="n">
        <f aca="false">I11</f>
        <v>0</v>
      </c>
      <c r="J132" s="42" t="n">
        <f aca="false">J11</f>
        <v>0</v>
      </c>
      <c r="K132" s="42" t="n">
        <f aca="false">K11</f>
        <v>0</v>
      </c>
      <c r="L132" s="42" t="n">
        <f aca="false">L11</f>
        <v>0</v>
      </c>
      <c r="M132" s="42" t="n">
        <f aca="false">M11</f>
        <v>0</v>
      </c>
      <c r="N132" s="42" t="n">
        <f aca="false">N11</f>
        <v>0</v>
      </c>
      <c r="O132" s="42" t="n">
        <f aca="false">O11</f>
        <v>0</v>
      </c>
      <c r="P132" s="42" t="n">
        <f aca="false">P11</f>
        <v>0</v>
      </c>
      <c r="Q132" s="42" t="n">
        <f aca="false">Q11</f>
        <v>0</v>
      </c>
      <c r="R132" s="42" t="n">
        <f aca="false">R11</f>
        <v>0</v>
      </c>
      <c r="S132" s="42" t="n">
        <f aca="false">S11</f>
        <v>0</v>
      </c>
      <c r="T132" s="42" t="n">
        <f aca="false">T11</f>
        <v>0</v>
      </c>
      <c r="U132" s="42" t="n">
        <f aca="false">U11</f>
        <v>0</v>
      </c>
      <c r="V132" s="42" t="n">
        <f aca="false">V11</f>
        <v>0</v>
      </c>
      <c r="W132" s="42" t="n">
        <f aca="false">W11</f>
        <v>0</v>
      </c>
      <c r="X132" s="42" t="n">
        <f aca="false">X11</f>
        <v>0</v>
      </c>
      <c r="Y132" s="42" t="n">
        <f aca="false">Y11</f>
        <v>0</v>
      </c>
      <c r="Z132" s="42" t="n">
        <f aca="false">Z11</f>
        <v>0</v>
      </c>
      <c r="AA132" s="42" t="n">
        <f aca="false">AA11</f>
        <v>0</v>
      </c>
      <c r="AB132" s="42" t="n">
        <f aca="false">AB11</f>
        <v>0</v>
      </c>
      <c r="AC132" s="42" t="n">
        <f aca="false">AC11</f>
        <v>0</v>
      </c>
      <c r="AD132" s="42" t="n">
        <f aca="false">AD11</f>
        <v>0</v>
      </c>
      <c r="AE132" s="42" t="n">
        <f aca="false">AE11</f>
        <v>0</v>
      </c>
      <c r="AF132" s="42" t="n">
        <f aca="false">AF11</f>
        <v>0</v>
      </c>
      <c r="AG132" s="42" t="n">
        <f aca="false">AG11</f>
        <v>0</v>
      </c>
      <c r="AH132" s="42" t="n">
        <f aca="false">AH11</f>
        <v>0</v>
      </c>
      <c r="AI132" s="42" t="n">
        <f aca="false">AI11</f>
        <v>0</v>
      </c>
      <c r="AJ132" s="42" t="n">
        <f aca="false">AJ11</f>
        <v>0</v>
      </c>
      <c r="AK132" s="42" t="n">
        <f aca="false">AK11</f>
        <v>0</v>
      </c>
      <c r="AL132" s="42" t="n">
        <f aca="false">AL11</f>
        <v>0</v>
      </c>
      <c r="AM132" s="42" t="n">
        <f aca="false">AM11</f>
        <v>0</v>
      </c>
      <c r="AN132" s="42" t="n">
        <f aca="false">AN11</f>
        <v>0</v>
      </c>
      <c r="AO132" s="42" t="n">
        <f aca="false">AO11</f>
        <v>0</v>
      </c>
      <c r="AP132" s="42" t="n">
        <f aca="false">AP11</f>
        <v>0</v>
      </c>
      <c r="AQ132" s="42" t="n">
        <f aca="false">AQ11</f>
        <v>0</v>
      </c>
      <c r="AR132" s="42" t="n">
        <f aca="false">AR11</f>
        <v>0</v>
      </c>
      <c r="AS132" s="42" t="n">
        <f aca="false">AS11</f>
        <v>0</v>
      </c>
      <c r="AT132" s="42" t="n">
        <f aca="false">AT11</f>
        <v>0</v>
      </c>
      <c r="AU132" s="42" t="n">
        <f aca="false">AU11</f>
        <v>0</v>
      </c>
      <c r="AV132" s="42" t="n">
        <f aca="false">AV11</f>
        <v>0</v>
      </c>
    </row>
    <row r="133" s="67" customFormat="true" ht="12.75" hidden="false" customHeight="false" outlineLevel="0" collapsed="false">
      <c r="A133" s="64"/>
      <c r="B133" s="61"/>
      <c r="C133" s="16"/>
      <c r="D133" s="16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</row>
    <row r="134" s="67" customFormat="true" ht="12.75" hidden="false" customHeight="false" outlineLevel="0" collapsed="false">
      <c r="A134" s="64"/>
      <c r="B134" s="61"/>
      <c r="C134" s="16" t="s">
        <v>150</v>
      </c>
      <c r="D134" s="16"/>
      <c r="E134" s="42" t="n">
        <f aca="false">E111*-1</f>
        <v>7.5</v>
      </c>
      <c r="F134" s="42" t="n">
        <f aca="false">E134+F111*-1</f>
        <v>26.4</v>
      </c>
      <c r="G134" s="42" t="n">
        <f aca="false">F134+G111*-1</f>
        <v>68.9</v>
      </c>
      <c r="H134" s="42" t="n">
        <f aca="false">G134+H111*-1</f>
        <v>120</v>
      </c>
      <c r="I134" s="42" t="n">
        <f aca="false">H134+I111*-1</f>
        <v>120</v>
      </c>
      <c r="J134" s="42" t="n">
        <f aca="false">I134+J111*-1</f>
        <v>120</v>
      </c>
      <c r="K134" s="42" t="n">
        <f aca="false">J134+K111*-1</f>
        <v>120</v>
      </c>
      <c r="L134" s="42" t="n">
        <f aca="false">K134+L111*-1</f>
        <v>120</v>
      </c>
      <c r="M134" s="42" t="n">
        <f aca="false">L134+M111*-1</f>
        <v>120</v>
      </c>
      <c r="N134" s="42" t="n">
        <f aca="false">M134+N111*-1</f>
        <v>120</v>
      </c>
      <c r="O134" s="42" t="n">
        <f aca="false">N134+O111*-1</f>
        <v>120</v>
      </c>
      <c r="P134" s="42" t="n">
        <f aca="false">O134+P111*-1</f>
        <v>120</v>
      </c>
      <c r="Q134" s="42" t="n">
        <f aca="false">P134+Q111*-1</f>
        <v>120</v>
      </c>
      <c r="R134" s="42" t="n">
        <f aca="false">Q134+R111*-1</f>
        <v>120</v>
      </c>
      <c r="S134" s="42" t="n">
        <f aca="false">R134+S111*-1</f>
        <v>120</v>
      </c>
      <c r="T134" s="42" t="n">
        <f aca="false">S134+T111*-1</f>
        <v>120</v>
      </c>
      <c r="U134" s="42" t="n">
        <f aca="false">T134+U111*-1</f>
        <v>120</v>
      </c>
      <c r="V134" s="42" t="n">
        <f aca="false">U134+V111*-1</f>
        <v>120</v>
      </c>
      <c r="W134" s="42" t="n">
        <f aca="false">V134+W111*-1</f>
        <v>120</v>
      </c>
      <c r="X134" s="42" t="n">
        <f aca="false">W134+X111*-1</f>
        <v>120</v>
      </c>
      <c r="Y134" s="42" t="n">
        <f aca="false">X134+Y111*-1</f>
        <v>120</v>
      </c>
      <c r="Z134" s="42" t="n">
        <f aca="false">Y134+Z111*-1</f>
        <v>120</v>
      </c>
      <c r="AA134" s="42" t="n">
        <f aca="false">Z134+AA111*-1</f>
        <v>120</v>
      </c>
      <c r="AB134" s="42" t="n">
        <f aca="false">AA134+AB111*-1</f>
        <v>120</v>
      </c>
      <c r="AC134" s="42" t="n">
        <f aca="false">AB134+AC111*-1</f>
        <v>120</v>
      </c>
      <c r="AD134" s="42" t="n">
        <f aca="false">AC134+AD111*-1</f>
        <v>120</v>
      </c>
      <c r="AE134" s="42" t="n">
        <f aca="false">AD134+AE111*-1</f>
        <v>120</v>
      </c>
      <c r="AF134" s="42" t="n">
        <f aca="false">AE134+AF111*-1</f>
        <v>120</v>
      </c>
      <c r="AG134" s="42" t="n">
        <f aca="false">AF134+AG111*-1</f>
        <v>120</v>
      </c>
      <c r="AH134" s="42" t="n">
        <f aca="false">AG134+AH111*-1</f>
        <v>120</v>
      </c>
      <c r="AI134" s="42" t="n">
        <f aca="false">AH134+AI111*-1</f>
        <v>120</v>
      </c>
      <c r="AJ134" s="42" t="n">
        <f aca="false">AI134+AJ111*-1</f>
        <v>120</v>
      </c>
      <c r="AK134" s="42" t="n">
        <f aca="false">AJ134+AK111*-1</f>
        <v>120</v>
      </c>
      <c r="AL134" s="42" t="n">
        <f aca="false">AK134+AL111*-1</f>
        <v>120</v>
      </c>
      <c r="AM134" s="42" t="n">
        <f aca="false">AL134+AM111*-1</f>
        <v>120</v>
      </c>
      <c r="AN134" s="42" t="n">
        <f aca="false">AM134+AN111*-1</f>
        <v>120</v>
      </c>
      <c r="AO134" s="42" t="n">
        <f aca="false">AN134+AO111*-1</f>
        <v>120</v>
      </c>
      <c r="AP134" s="42" t="n">
        <f aca="false">AO134+AP111*-1</f>
        <v>120</v>
      </c>
      <c r="AQ134" s="42" t="n">
        <f aca="false">AP134+AQ111*-1</f>
        <v>120</v>
      </c>
      <c r="AR134" s="42" t="n">
        <f aca="false">AQ134+AR111*-1</f>
        <v>120</v>
      </c>
      <c r="AS134" s="42" t="n">
        <f aca="false">AR134+AS111*-1</f>
        <v>120</v>
      </c>
      <c r="AT134" s="42" t="n">
        <f aca="false">AS134+AT111*-1</f>
        <v>120</v>
      </c>
      <c r="AU134" s="42" t="n">
        <f aca="false">AT134+AU111*-1</f>
        <v>120</v>
      </c>
      <c r="AV134" s="42" t="n">
        <f aca="false">AU134+AV111*-1</f>
        <v>120</v>
      </c>
      <c r="AW134" s="42" t="n">
        <f aca="false">AV134+AW111*-1</f>
        <v>120</v>
      </c>
      <c r="AX134" s="42" t="n">
        <f aca="false">AW134+AX111*-1</f>
        <v>120</v>
      </c>
      <c r="AY134" s="42" t="n">
        <f aca="false">AX134+AY111*-1</f>
        <v>120</v>
      </c>
      <c r="AZ134" s="42" t="n">
        <f aca="false">AY134+AZ111*-1</f>
        <v>120</v>
      </c>
      <c r="BA134" s="42" t="n">
        <f aca="false">AZ134+BA111*-1</f>
        <v>120</v>
      </c>
      <c r="BB134" s="42" t="n">
        <f aca="false">BA134+BB111*-1</f>
        <v>120</v>
      </c>
    </row>
    <row r="135" s="67" customFormat="true" ht="12.75" hidden="false" customHeight="false" outlineLevel="0" collapsed="false">
      <c r="A135" s="64"/>
      <c r="B135" s="61"/>
      <c r="C135" s="16" t="s">
        <v>151</v>
      </c>
      <c r="D135" s="16"/>
      <c r="E135" s="42" t="n">
        <f aca="false">+E83*-1</f>
        <v>-0</v>
      </c>
      <c r="F135" s="42" t="n">
        <f aca="false">E135+F83*-1</f>
        <v>-0</v>
      </c>
      <c r="G135" s="42" t="n">
        <f aca="false">F135+G83*-1</f>
        <v>-0</v>
      </c>
      <c r="H135" s="42" t="n">
        <f aca="false">G135+H83*-1</f>
        <v>-0</v>
      </c>
      <c r="I135" s="42" t="n">
        <f aca="false">H135+I83*-1</f>
        <v>-9.23076923076923</v>
      </c>
      <c r="J135" s="42" t="n">
        <f aca="false">I135+J83*-1</f>
        <v>-18.4615384615385</v>
      </c>
      <c r="K135" s="42" t="n">
        <f aca="false">J135+K83*-1</f>
        <v>-27.6923076923077</v>
      </c>
      <c r="L135" s="42" t="n">
        <f aca="false">K135+L83*-1</f>
        <v>-36.9230769230769</v>
      </c>
      <c r="M135" s="42" t="n">
        <f aca="false">L135+M83*-1</f>
        <v>-46.1538461538461</v>
      </c>
      <c r="N135" s="42" t="n">
        <f aca="false">M135+N83*-1</f>
        <v>-55.3846153846154</v>
      </c>
      <c r="O135" s="42" t="n">
        <f aca="false">N135+O83*-1</f>
        <v>-64.6153846153846</v>
      </c>
      <c r="P135" s="42" t="n">
        <f aca="false">O135+P83*-1</f>
        <v>-73.8461538461538</v>
      </c>
      <c r="Q135" s="42" t="n">
        <f aca="false">P135+Q83*-1</f>
        <v>-83.0769230769231</v>
      </c>
      <c r="R135" s="42" t="n">
        <f aca="false">Q135+R83*-1</f>
        <v>-92.3076923076923</v>
      </c>
      <c r="S135" s="42" t="n">
        <f aca="false">R135+S83*-1</f>
        <v>-101.538461538462</v>
      </c>
      <c r="T135" s="42" t="n">
        <f aca="false">S135+T83*-1</f>
        <v>-110.769230769231</v>
      </c>
      <c r="U135" s="42" t="n">
        <f aca="false">T135+U83*-1</f>
        <v>-120</v>
      </c>
      <c r="V135" s="42" t="n">
        <f aca="false">U135+V83*-1</f>
        <v>-120</v>
      </c>
      <c r="W135" s="42" t="n">
        <f aca="false">V135+W83*-1</f>
        <v>-120</v>
      </c>
      <c r="X135" s="42" t="n">
        <f aca="false">W135+X83*-1</f>
        <v>-120</v>
      </c>
      <c r="Y135" s="42" t="n">
        <f aca="false">X135+Y83*-1</f>
        <v>-120</v>
      </c>
      <c r="Z135" s="42" t="n">
        <f aca="false">Y135+Z83*-1</f>
        <v>-120</v>
      </c>
      <c r="AA135" s="42" t="n">
        <f aca="false">Z135+AA83*-1</f>
        <v>-120</v>
      </c>
      <c r="AB135" s="42" t="n">
        <f aca="false">AA135+AB83*-1</f>
        <v>-120</v>
      </c>
      <c r="AC135" s="42" t="n">
        <f aca="false">AB135+AC83*-1</f>
        <v>-120</v>
      </c>
      <c r="AD135" s="42" t="n">
        <f aca="false">AC135+AD83*-1</f>
        <v>-120</v>
      </c>
      <c r="AE135" s="42" t="n">
        <f aca="false">AD135+AE83*-1</f>
        <v>-120</v>
      </c>
      <c r="AF135" s="42" t="n">
        <f aca="false">AE135+AF83*-1</f>
        <v>-120</v>
      </c>
      <c r="AG135" s="42" t="n">
        <f aca="false">AF135+AG83*-1</f>
        <v>-120</v>
      </c>
      <c r="AH135" s="42" t="n">
        <f aca="false">AG135+AH83*-1</f>
        <v>-120</v>
      </c>
      <c r="AI135" s="42" t="n">
        <f aca="false">AH135+AI83*-1</f>
        <v>-120</v>
      </c>
      <c r="AJ135" s="42" t="n">
        <f aca="false">AI135+AJ83*-1</f>
        <v>-120</v>
      </c>
      <c r="AK135" s="42" t="n">
        <f aca="false">AJ135+AK83*-1</f>
        <v>-120</v>
      </c>
      <c r="AL135" s="42" t="n">
        <f aca="false">AK135+AL83*-1</f>
        <v>-120</v>
      </c>
      <c r="AM135" s="42" t="n">
        <f aca="false">AL135+AM83*-1</f>
        <v>-120</v>
      </c>
      <c r="AN135" s="42" t="n">
        <f aca="false">AM135+AN83*-1</f>
        <v>-120</v>
      </c>
      <c r="AO135" s="42" t="n">
        <f aca="false">AN135+AO83*-1</f>
        <v>-120</v>
      </c>
      <c r="AP135" s="42" t="n">
        <f aca="false">AO135+AP83*-1</f>
        <v>-120</v>
      </c>
      <c r="AQ135" s="42" t="n">
        <f aca="false">AP135+AQ83*-1</f>
        <v>-120</v>
      </c>
      <c r="AR135" s="42" t="n">
        <f aca="false">AQ135+AR83*-1</f>
        <v>-120</v>
      </c>
      <c r="AS135" s="42" t="n">
        <f aca="false">AR135+AS83*-1</f>
        <v>-120</v>
      </c>
      <c r="AT135" s="42" t="n">
        <f aca="false">AS135+AT83*-1</f>
        <v>-120</v>
      </c>
      <c r="AU135" s="42" t="n">
        <f aca="false">AT135+AU83*-1</f>
        <v>-120</v>
      </c>
      <c r="AV135" s="42" t="n">
        <f aca="false">AU135+AV83*-1</f>
        <v>-120</v>
      </c>
      <c r="AW135" s="42" t="n">
        <f aca="false">AV135+AW83*-1</f>
        <v>-120</v>
      </c>
      <c r="AX135" s="42" t="n">
        <f aca="false">AW135+AX83*-1</f>
        <v>-120</v>
      </c>
      <c r="AY135" s="42" t="n">
        <f aca="false">AX135+AY83*-1</f>
        <v>-120</v>
      </c>
      <c r="AZ135" s="42" t="n">
        <f aca="false">AY135+AZ83*-1</f>
        <v>-120</v>
      </c>
      <c r="BA135" s="42" t="n">
        <f aca="false">AZ135+BA83*-1</f>
        <v>-120</v>
      </c>
      <c r="BB135" s="42" t="n">
        <f aca="false">BA135+BB83*-1</f>
        <v>-120</v>
      </c>
    </row>
    <row r="136" s="67" customFormat="true" ht="12.75" hidden="false" customHeight="false" outlineLevel="0" collapsed="false">
      <c r="A136" s="64"/>
      <c r="B136" s="61"/>
      <c r="C136" s="16" t="s">
        <v>152</v>
      </c>
      <c r="D136" s="16"/>
      <c r="E136" s="42" t="n">
        <f aca="false">E134+E135</f>
        <v>7.5</v>
      </c>
      <c r="F136" s="42" t="n">
        <f aca="false">F134+F135</f>
        <v>26.4</v>
      </c>
      <c r="G136" s="42" t="n">
        <f aca="false">G134+G135</f>
        <v>68.9</v>
      </c>
      <c r="H136" s="42" t="n">
        <f aca="false">H134+H135</f>
        <v>120</v>
      </c>
      <c r="I136" s="42" t="n">
        <f aca="false">I134+I135</f>
        <v>110.769230769231</v>
      </c>
      <c r="J136" s="42" t="n">
        <f aca="false">J134+J135</f>
        <v>101.538461538462</v>
      </c>
      <c r="K136" s="42" t="n">
        <f aca="false">K134+K135</f>
        <v>92.3076923076923</v>
      </c>
      <c r="L136" s="42" t="n">
        <f aca="false">L134+L135</f>
        <v>83.0769230769231</v>
      </c>
      <c r="M136" s="42" t="n">
        <f aca="false">M134+M135</f>
        <v>73.8461538461539</v>
      </c>
      <c r="N136" s="42" t="n">
        <f aca="false">N134+N135</f>
        <v>64.6153846153846</v>
      </c>
      <c r="O136" s="42" t="n">
        <f aca="false">O134+O135</f>
        <v>55.3846153846154</v>
      </c>
      <c r="P136" s="42" t="n">
        <f aca="false">P134+P135</f>
        <v>46.1538461538462</v>
      </c>
      <c r="Q136" s="42" t="n">
        <f aca="false">Q134+Q135</f>
        <v>36.923076923077</v>
      </c>
      <c r="R136" s="42" t="n">
        <f aca="false">R134+R135</f>
        <v>27.6923076923077</v>
      </c>
      <c r="S136" s="42" t="n">
        <f aca="false">S134+S135</f>
        <v>18.4615384615385</v>
      </c>
      <c r="T136" s="42" t="n">
        <f aca="false">T134+T135</f>
        <v>9.23076923076927</v>
      </c>
      <c r="U136" s="42" t="n">
        <f aca="false">U134+U135</f>
        <v>0</v>
      </c>
      <c r="V136" s="42" t="n">
        <f aca="false">V134+V135</f>
        <v>0</v>
      </c>
      <c r="W136" s="42" t="n">
        <f aca="false">W134+W135</f>
        <v>0</v>
      </c>
      <c r="X136" s="42" t="n">
        <f aca="false">X134+X135</f>
        <v>0</v>
      </c>
      <c r="Y136" s="42" t="n">
        <f aca="false">Y134+Y135</f>
        <v>0</v>
      </c>
      <c r="Z136" s="42" t="n">
        <f aca="false">Z134+Z135</f>
        <v>0</v>
      </c>
      <c r="AA136" s="42" t="n">
        <f aca="false">AA134+AA135</f>
        <v>0</v>
      </c>
      <c r="AB136" s="42" t="n">
        <f aca="false">AB134+AB135</f>
        <v>0</v>
      </c>
      <c r="AC136" s="42" t="n">
        <f aca="false">AC134+AC135</f>
        <v>0</v>
      </c>
      <c r="AD136" s="42" t="n">
        <f aca="false">AD134+AD135</f>
        <v>0</v>
      </c>
      <c r="AE136" s="42" t="n">
        <f aca="false">AE134+AE135</f>
        <v>0</v>
      </c>
      <c r="AF136" s="42" t="n">
        <f aca="false">AF134+AF135</f>
        <v>0</v>
      </c>
      <c r="AG136" s="42" t="n">
        <f aca="false">AG134+AG135</f>
        <v>0</v>
      </c>
      <c r="AH136" s="42" t="n">
        <f aca="false">AH134+AH135</f>
        <v>0</v>
      </c>
      <c r="AI136" s="42" t="n">
        <f aca="false">AI134+AI135</f>
        <v>0</v>
      </c>
      <c r="AJ136" s="42" t="n">
        <f aca="false">AJ134+AJ135</f>
        <v>0</v>
      </c>
      <c r="AK136" s="42" t="n">
        <f aca="false">AK134+AK135</f>
        <v>0</v>
      </c>
      <c r="AL136" s="42" t="n">
        <f aca="false">AL134+AL135</f>
        <v>0</v>
      </c>
      <c r="AM136" s="42" t="n">
        <f aca="false">AM134+AM135</f>
        <v>0</v>
      </c>
      <c r="AN136" s="42" t="n">
        <f aca="false">AN134+AN135</f>
        <v>0</v>
      </c>
      <c r="AO136" s="42" t="n">
        <f aca="false">AO134+AO135</f>
        <v>0</v>
      </c>
      <c r="AP136" s="42" t="n">
        <f aca="false">AP134+AP135</f>
        <v>0</v>
      </c>
      <c r="AQ136" s="42" t="n">
        <f aca="false">AQ134+AQ135</f>
        <v>0</v>
      </c>
      <c r="AR136" s="42" t="n">
        <f aca="false">AR134+AR135</f>
        <v>0</v>
      </c>
      <c r="AS136" s="42" t="n">
        <f aca="false">AS134+AS135</f>
        <v>0</v>
      </c>
      <c r="AT136" s="42" t="n">
        <f aca="false">AT134+AT135</f>
        <v>0</v>
      </c>
      <c r="AU136" s="42" t="n">
        <f aca="false">AU134+AU135</f>
        <v>0</v>
      </c>
      <c r="AV136" s="42" t="n">
        <f aca="false">AV134+AV135</f>
        <v>0</v>
      </c>
      <c r="AW136" s="42" t="n">
        <f aca="false">AW134+AW135</f>
        <v>0</v>
      </c>
      <c r="AX136" s="42" t="n">
        <f aca="false">AX134+AX135</f>
        <v>0</v>
      </c>
      <c r="AY136" s="42" t="n">
        <f aca="false">AY134+AY135</f>
        <v>0</v>
      </c>
      <c r="AZ136" s="42" t="n">
        <f aca="false">AZ134+AZ135</f>
        <v>0</v>
      </c>
      <c r="BA136" s="42" t="n">
        <f aca="false">BA134+BA135</f>
        <v>0</v>
      </c>
      <c r="BB136" s="42" t="n">
        <f aca="false">BB134+BB135</f>
        <v>0</v>
      </c>
    </row>
    <row r="137" s="67" customFormat="true" ht="12.75" hidden="false" customHeight="false" outlineLevel="0" collapsed="false">
      <c r="A137" s="64"/>
      <c r="B137" s="61"/>
      <c r="C137" s="16"/>
      <c r="D137" s="16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</row>
    <row r="138" s="67" customFormat="true" ht="13.5" hidden="false" customHeight="false" outlineLevel="0" collapsed="false">
      <c r="A138" s="64"/>
      <c r="B138" s="61"/>
      <c r="C138" s="45" t="s">
        <v>153</v>
      </c>
      <c r="D138" s="45"/>
      <c r="E138" s="94" t="n">
        <f aca="false">E136+E132+E131</f>
        <v>7.5</v>
      </c>
      <c r="F138" s="94" t="n">
        <f aca="false">F136+F132+F131</f>
        <v>26.4</v>
      </c>
      <c r="G138" s="94" t="n">
        <f aca="false">G136+G132+G131</f>
        <v>68.9</v>
      </c>
      <c r="H138" s="94" t="n">
        <f aca="false">H136+H132+H131</f>
        <v>120</v>
      </c>
      <c r="I138" s="94" t="n">
        <f aca="false">I136+I132+I131</f>
        <v>110.769230769231</v>
      </c>
      <c r="J138" s="94" t="n">
        <f aca="false">J136+J132+J131</f>
        <v>101.538461538462</v>
      </c>
      <c r="K138" s="94" t="n">
        <f aca="false">K136+K132+K131</f>
        <v>92.3076923076923</v>
      </c>
      <c r="L138" s="94" t="n">
        <f aca="false">L136+L132+L131</f>
        <v>83.0769230769231</v>
      </c>
      <c r="M138" s="94" t="n">
        <f aca="false">M136+M132+M131</f>
        <v>73.8461538461539</v>
      </c>
      <c r="N138" s="94" t="n">
        <f aca="false">N136+N132+N131</f>
        <v>64.6153846153846</v>
      </c>
      <c r="O138" s="94" t="n">
        <f aca="false">O136+O132+O131</f>
        <v>55.3846153846154</v>
      </c>
      <c r="P138" s="94" t="n">
        <f aca="false">P136+P132+P131</f>
        <v>46.1538461538462</v>
      </c>
      <c r="Q138" s="94" t="n">
        <f aca="false">Q136+Q132+Q131</f>
        <v>36.923076923077</v>
      </c>
      <c r="R138" s="94" t="n">
        <f aca="false">R136+R132+R131</f>
        <v>27.6923076923077</v>
      </c>
      <c r="S138" s="94" t="n">
        <f aca="false">S136+S132+S131</f>
        <v>18.4615384615385</v>
      </c>
      <c r="T138" s="94" t="n">
        <f aca="false">T136+T132+T131</f>
        <v>9.23076923076927</v>
      </c>
      <c r="U138" s="94" t="n">
        <f aca="false">U136+U132+U131</f>
        <v>0</v>
      </c>
      <c r="V138" s="94" t="n">
        <f aca="false">V136+V132+V131</f>
        <v>0</v>
      </c>
      <c r="W138" s="94" t="n">
        <f aca="false">W136+W132+W131</f>
        <v>0</v>
      </c>
      <c r="X138" s="94" t="n">
        <f aca="false">X136+X132+X131</f>
        <v>0</v>
      </c>
      <c r="Y138" s="94" t="n">
        <f aca="false">Y136+Y132+Y131</f>
        <v>0</v>
      </c>
      <c r="Z138" s="94" t="n">
        <f aca="false">Z136+Z132+Z131</f>
        <v>0</v>
      </c>
      <c r="AA138" s="94" t="n">
        <f aca="false">AA136+AA132+AA131</f>
        <v>0</v>
      </c>
      <c r="AB138" s="94" t="n">
        <f aca="false">AB136+AB132+AB131</f>
        <v>0</v>
      </c>
      <c r="AC138" s="94" t="n">
        <f aca="false">AC136+AC132+AC131</f>
        <v>0</v>
      </c>
      <c r="AD138" s="94" t="n">
        <f aca="false">AD136+AD132+AD131</f>
        <v>0</v>
      </c>
      <c r="AE138" s="94" t="n">
        <f aca="false">AE136+AE132+AE131</f>
        <v>0</v>
      </c>
      <c r="AF138" s="94" t="n">
        <f aca="false">AF136+AF132+AF131</f>
        <v>0</v>
      </c>
      <c r="AG138" s="94" t="n">
        <f aca="false">AG136+AG132+AG131</f>
        <v>0</v>
      </c>
      <c r="AH138" s="94" t="n">
        <f aca="false">AH136+AH132+AH131</f>
        <v>0</v>
      </c>
      <c r="AI138" s="94" t="n">
        <f aca="false">AI136+AI132+AI131</f>
        <v>0</v>
      </c>
      <c r="AJ138" s="94" t="n">
        <f aca="false">AJ136+AJ132+AJ131</f>
        <v>0</v>
      </c>
      <c r="AK138" s="94" t="n">
        <f aca="false">AK136+AK132+AK131</f>
        <v>0</v>
      </c>
      <c r="AL138" s="94" t="n">
        <f aca="false">AL136+AL132+AL131</f>
        <v>0</v>
      </c>
      <c r="AM138" s="94" t="n">
        <f aca="false">AM136+AM132+AM131</f>
        <v>0</v>
      </c>
      <c r="AN138" s="94" t="n">
        <f aca="false">AN136+AN132+AN131</f>
        <v>0</v>
      </c>
      <c r="AO138" s="94" t="n">
        <f aca="false">AO136+AO132+AO131</f>
        <v>0</v>
      </c>
      <c r="AP138" s="94" t="n">
        <f aca="false">AP136+AP132+AP131</f>
        <v>0</v>
      </c>
      <c r="AQ138" s="94" t="n">
        <f aca="false">AQ136+AQ132+AQ131</f>
        <v>0</v>
      </c>
      <c r="AR138" s="94" t="n">
        <f aca="false">AR136+AR132+AR131</f>
        <v>0</v>
      </c>
      <c r="AS138" s="94" t="n">
        <f aca="false">AS136+AS132+AS131</f>
        <v>0</v>
      </c>
      <c r="AT138" s="94" t="n">
        <f aca="false">AT136+AT132+AT131</f>
        <v>0</v>
      </c>
      <c r="AU138" s="94" t="n">
        <f aca="false">AU136+AU132+AU131</f>
        <v>0</v>
      </c>
      <c r="AV138" s="94" t="n">
        <f aca="false">AV136+AV132+AV131</f>
        <v>0</v>
      </c>
      <c r="AW138" s="94" t="n">
        <f aca="false">AW136+AW132+AW131</f>
        <v>0</v>
      </c>
      <c r="AX138" s="94" t="n">
        <f aca="false">AX136+AX132+AX131</f>
        <v>0</v>
      </c>
      <c r="AY138" s="94" t="n">
        <f aca="false">AY136+AY132+AY131</f>
        <v>0</v>
      </c>
      <c r="AZ138" s="94" t="n">
        <f aca="false">AZ136+AZ132+AZ131</f>
        <v>0</v>
      </c>
      <c r="BA138" s="94" t="n">
        <f aca="false">BA136+BA132+BA131</f>
        <v>0</v>
      </c>
      <c r="BB138" s="94" t="n">
        <f aca="false">BB136+BB132+BB131</f>
        <v>0</v>
      </c>
    </row>
    <row r="139" s="67" customFormat="true" ht="13.5" hidden="false" customHeight="false" outlineLevel="0" collapsed="false">
      <c r="A139" s="64"/>
      <c r="B139" s="61"/>
      <c r="C139" s="16"/>
      <c r="D139" s="16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</row>
    <row r="140" s="67" customFormat="true" ht="12.75" hidden="false" customHeight="false" outlineLevel="0" collapsed="false">
      <c r="A140" s="64"/>
      <c r="B140" s="61"/>
      <c r="C140" s="102" t="s">
        <v>154</v>
      </c>
      <c r="D140" s="16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</row>
    <row r="141" s="67" customFormat="true" ht="12.75" hidden="false" customHeight="false" outlineLevel="0" collapsed="false">
      <c r="A141" s="64"/>
      <c r="B141" s="61"/>
      <c r="C141" s="16"/>
      <c r="D141" s="16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</row>
    <row r="142" s="67" customFormat="true" ht="12.75" hidden="false" customHeight="false" outlineLevel="0" collapsed="false">
      <c r="A142" s="64"/>
      <c r="B142" s="61"/>
      <c r="C142" s="16" t="s">
        <v>155</v>
      </c>
      <c r="D142" s="16"/>
      <c r="E142" s="42"/>
      <c r="F142" s="42"/>
      <c r="G142" s="42"/>
      <c r="H142" s="42" t="n">
        <f aca="false">H12</f>
        <v>0</v>
      </c>
      <c r="I142" s="42" t="n">
        <f aca="false">I12</f>
        <v>0</v>
      </c>
      <c r="J142" s="42" t="n">
        <f aca="false">J12</f>
        <v>0</v>
      </c>
      <c r="K142" s="42" t="n">
        <f aca="false">K12</f>
        <v>0</v>
      </c>
      <c r="L142" s="42" t="n">
        <f aca="false">L12</f>
        <v>0</v>
      </c>
      <c r="M142" s="42" t="n">
        <f aca="false">M12</f>
        <v>0</v>
      </c>
      <c r="N142" s="42" t="n">
        <f aca="false">N12</f>
        <v>0</v>
      </c>
      <c r="O142" s="42" t="n">
        <f aca="false">O12</f>
        <v>0</v>
      </c>
      <c r="P142" s="42" t="n">
        <f aca="false">P12</f>
        <v>0</v>
      </c>
      <c r="Q142" s="42" t="n">
        <f aca="false">Q12</f>
        <v>0</v>
      </c>
      <c r="R142" s="42" t="n">
        <f aca="false">R12</f>
        <v>0</v>
      </c>
      <c r="S142" s="42" t="n">
        <f aca="false">S12</f>
        <v>0</v>
      </c>
      <c r="T142" s="42" t="n">
        <f aca="false">T12</f>
        <v>0</v>
      </c>
      <c r="U142" s="42" t="n">
        <f aca="false">U12</f>
        <v>0</v>
      </c>
      <c r="V142" s="42" t="n">
        <f aca="false">V12</f>
        <v>0</v>
      </c>
      <c r="W142" s="42" t="n">
        <f aca="false">W12</f>
        <v>0</v>
      </c>
      <c r="X142" s="42" t="n">
        <f aca="false">X12</f>
        <v>0</v>
      </c>
      <c r="Y142" s="42" t="n">
        <f aca="false">Y12</f>
        <v>0</v>
      </c>
      <c r="Z142" s="42" t="n">
        <f aca="false">Z12</f>
        <v>0</v>
      </c>
      <c r="AA142" s="42" t="n">
        <f aca="false">AA12</f>
        <v>0</v>
      </c>
      <c r="AB142" s="42" t="n">
        <f aca="false">AB12</f>
        <v>0</v>
      </c>
      <c r="AC142" s="42" t="n">
        <f aca="false">AC12</f>
        <v>0</v>
      </c>
      <c r="AD142" s="42" t="n">
        <f aca="false">AD12</f>
        <v>0</v>
      </c>
      <c r="AE142" s="42" t="n">
        <f aca="false">AE12</f>
        <v>0</v>
      </c>
      <c r="AF142" s="42" t="n">
        <f aca="false">AF12</f>
        <v>0</v>
      </c>
      <c r="AG142" s="42" t="n">
        <f aca="false">AG12</f>
        <v>0</v>
      </c>
      <c r="AH142" s="42" t="n">
        <f aca="false">AH12</f>
        <v>0</v>
      </c>
      <c r="AI142" s="42" t="n">
        <f aca="false">AI12</f>
        <v>0</v>
      </c>
      <c r="AJ142" s="42" t="n">
        <f aca="false">AJ12</f>
        <v>0</v>
      </c>
      <c r="AK142" s="42" t="n">
        <f aca="false">AK12</f>
        <v>0</v>
      </c>
      <c r="AL142" s="42" t="n">
        <f aca="false">AL12</f>
        <v>0</v>
      </c>
      <c r="AM142" s="42" t="n">
        <f aca="false">AM12</f>
        <v>0</v>
      </c>
      <c r="AN142" s="42" t="n">
        <f aca="false">AN12</f>
        <v>0</v>
      </c>
      <c r="AO142" s="42" t="n">
        <f aca="false">AO12</f>
        <v>0</v>
      </c>
      <c r="AP142" s="42" t="n">
        <f aca="false">AP12</f>
        <v>0</v>
      </c>
      <c r="AQ142" s="42" t="n">
        <f aca="false">AQ12</f>
        <v>0</v>
      </c>
      <c r="AR142" s="42" t="n">
        <f aca="false">AR12</f>
        <v>0</v>
      </c>
      <c r="AS142" s="42" t="n">
        <f aca="false">AS12</f>
        <v>0</v>
      </c>
      <c r="AT142" s="42" t="n">
        <f aca="false">AT12</f>
        <v>0</v>
      </c>
      <c r="AU142" s="42" t="n">
        <f aca="false">AU12</f>
        <v>0</v>
      </c>
      <c r="AV142" s="42" t="n">
        <f aca="false">AV12</f>
        <v>0</v>
      </c>
      <c r="AW142" s="42" t="n">
        <f aca="false">AW12</f>
        <v>0</v>
      </c>
      <c r="AX142" s="42" t="n">
        <f aca="false">AX12</f>
        <v>0</v>
      </c>
      <c r="AY142" s="42" t="n">
        <f aca="false">AY12</f>
        <v>0</v>
      </c>
      <c r="AZ142" s="42" t="n">
        <f aca="false">AZ12</f>
        <v>0</v>
      </c>
      <c r="BA142" s="42" t="n">
        <f aca="false">BA12</f>
        <v>0</v>
      </c>
      <c r="BB142" s="42" t="n">
        <f aca="false">BB12</f>
        <v>0</v>
      </c>
    </row>
    <row r="143" s="67" customFormat="true" ht="12.75" hidden="false" customHeight="false" outlineLevel="0" collapsed="false">
      <c r="A143" s="64"/>
      <c r="B143" s="61"/>
      <c r="C143" s="16"/>
      <c r="D143" s="16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</row>
    <row r="144" s="67" customFormat="true" ht="12.75" hidden="false" customHeight="false" outlineLevel="0" collapsed="false">
      <c r="A144" s="64"/>
      <c r="B144" s="61"/>
      <c r="C144" s="16" t="s">
        <v>156</v>
      </c>
      <c r="D144" s="16"/>
      <c r="E144" s="42" t="n">
        <f aca="false">E51</f>
        <v>0</v>
      </c>
      <c r="F144" s="42" t="n">
        <f aca="false">F51</f>
        <v>18.5</v>
      </c>
      <c r="G144" s="42" t="n">
        <f aca="false">G51</f>
        <v>57</v>
      </c>
      <c r="H144" s="42" t="n">
        <f aca="false">H51</f>
        <v>100</v>
      </c>
      <c r="I144" s="42" t="n">
        <f aca="false">I51</f>
        <v>100</v>
      </c>
      <c r="J144" s="42" t="n">
        <f aca="false">J51</f>
        <v>92.1</v>
      </c>
      <c r="K144" s="42" t="n">
        <f aca="false">K51</f>
        <v>80.1</v>
      </c>
      <c r="L144" s="42" t="n">
        <f aca="false">L51</f>
        <v>68.1</v>
      </c>
      <c r="M144" s="42" t="n">
        <f aca="false">M51</f>
        <v>55.6</v>
      </c>
      <c r="N144" s="42" t="n">
        <f aca="false">N51</f>
        <v>43.1</v>
      </c>
      <c r="O144" s="42" t="n">
        <f aca="false">O51</f>
        <v>30.6</v>
      </c>
      <c r="P144" s="42" t="n">
        <f aca="false">P51</f>
        <v>18.1</v>
      </c>
      <c r="Q144" s="42" t="n">
        <f aca="false">Q51</f>
        <v>8.99999999999999</v>
      </c>
      <c r="R144" s="42" t="n">
        <f aca="false">R51</f>
        <v>0</v>
      </c>
      <c r="S144" s="42" t="n">
        <f aca="false">S51</f>
        <v>0</v>
      </c>
      <c r="T144" s="42" t="n">
        <f aca="false">T51</f>
        <v>0</v>
      </c>
      <c r="U144" s="42" t="n">
        <f aca="false">U51</f>
        <v>0</v>
      </c>
      <c r="V144" s="42" t="n">
        <f aca="false">V51</f>
        <v>0</v>
      </c>
      <c r="W144" s="42" t="n">
        <f aca="false">W51</f>
        <v>0</v>
      </c>
      <c r="X144" s="42" t="n">
        <f aca="false">X51</f>
        <v>0</v>
      </c>
      <c r="Y144" s="42" t="n">
        <f aca="false">Y51</f>
        <v>0</v>
      </c>
      <c r="Z144" s="42" t="n">
        <f aca="false">Z51</f>
        <v>0</v>
      </c>
      <c r="AA144" s="42" t="n">
        <f aca="false">AA51</f>
        <v>0</v>
      </c>
      <c r="AB144" s="42" t="n">
        <f aca="false">AB51</f>
        <v>0</v>
      </c>
      <c r="AC144" s="42" t="n">
        <f aca="false">AC51</f>
        <v>0</v>
      </c>
      <c r="AD144" s="42" t="n">
        <f aca="false">AD51</f>
        <v>0</v>
      </c>
      <c r="AE144" s="42" t="n">
        <f aca="false">AE51</f>
        <v>0</v>
      </c>
      <c r="AF144" s="42" t="n">
        <f aca="false">AF51</f>
        <v>0</v>
      </c>
      <c r="AG144" s="42" t="n">
        <f aca="false">AG51</f>
        <v>0</v>
      </c>
      <c r="AH144" s="42" t="n">
        <f aca="false">AH51</f>
        <v>0</v>
      </c>
      <c r="AI144" s="42" t="n">
        <f aca="false">AI51</f>
        <v>0</v>
      </c>
      <c r="AJ144" s="42" t="n">
        <f aca="false">AJ51</f>
        <v>0</v>
      </c>
      <c r="AK144" s="42" t="n">
        <f aca="false">AK51</f>
        <v>0</v>
      </c>
      <c r="AL144" s="42" t="n">
        <f aca="false">AL51</f>
        <v>0</v>
      </c>
      <c r="AM144" s="42" t="n">
        <f aca="false">AM51</f>
        <v>0</v>
      </c>
      <c r="AN144" s="42" t="n">
        <f aca="false">AN51</f>
        <v>0</v>
      </c>
      <c r="AO144" s="42" t="n">
        <f aca="false">AO51</f>
        <v>0</v>
      </c>
      <c r="AP144" s="42" t="n">
        <f aca="false">AP51</f>
        <v>0</v>
      </c>
      <c r="AQ144" s="42" t="n">
        <f aca="false">AQ51</f>
        <v>0</v>
      </c>
      <c r="AR144" s="42" t="n">
        <f aca="false">AR51</f>
        <v>0</v>
      </c>
      <c r="AS144" s="42" t="n">
        <f aca="false">AS51</f>
        <v>0</v>
      </c>
      <c r="AT144" s="42" t="n">
        <f aca="false">AT51</f>
        <v>0</v>
      </c>
      <c r="AU144" s="42" t="n">
        <f aca="false">AU51</f>
        <v>0</v>
      </c>
      <c r="AV144" s="42" t="n">
        <f aca="false">AV51</f>
        <v>0</v>
      </c>
    </row>
    <row r="145" s="67" customFormat="true" ht="12.75" hidden="false" customHeight="false" outlineLevel="0" collapsed="false">
      <c r="A145" s="64"/>
      <c r="B145" s="61"/>
      <c r="C145" s="16"/>
      <c r="D145" s="16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2"/>
      <c r="AG145" s="42"/>
      <c r="AH145" s="42"/>
      <c r="AI145" s="42"/>
      <c r="AJ145" s="42"/>
      <c r="AK145" s="42"/>
      <c r="AL145" s="42"/>
      <c r="AM145" s="42"/>
      <c r="AN145" s="42"/>
      <c r="AO145" s="42"/>
      <c r="AP145" s="42"/>
      <c r="AQ145" s="42"/>
      <c r="AR145" s="42"/>
      <c r="AS145" s="42"/>
      <c r="AT145" s="42"/>
      <c r="AU145" s="42"/>
      <c r="AV145" s="42"/>
    </row>
    <row r="146" s="67" customFormat="true" ht="12.75" hidden="false" customHeight="false" outlineLevel="0" collapsed="false">
      <c r="A146" s="64"/>
      <c r="B146" s="61"/>
      <c r="C146" s="103" t="s">
        <v>157</v>
      </c>
      <c r="D146" s="16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2"/>
      <c r="AG146" s="42"/>
      <c r="AH146" s="42"/>
      <c r="AI146" s="42"/>
      <c r="AJ146" s="42"/>
      <c r="AK146" s="42"/>
      <c r="AL146" s="42"/>
      <c r="AM146" s="42"/>
      <c r="AN146" s="42"/>
      <c r="AO146" s="42"/>
      <c r="AP146" s="42"/>
      <c r="AQ146" s="42"/>
      <c r="AR146" s="42"/>
      <c r="AS146" s="42"/>
      <c r="AT146" s="42"/>
      <c r="AU146" s="42"/>
      <c r="AV146" s="42"/>
    </row>
    <row r="147" s="67" customFormat="true" ht="12.75" hidden="false" customHeight="false" outlineLevel="0" collapsed="false">
      <c r="A147" s="64"/>
      <c r="B147" s="61"/>
      <c r="C147" s="16" t="s">
        <v>158</v>
      </c>
      <c r="D147" s="16"/>
      <c r="E147" s="42" t="n">
        <v>0</v>
      </c>
      <c r="F147" s="42" t="n">
        <f aca="false">E151</f>
        <v>7.5</v>
      </c>
      <c r="G147" s="42" t="n">
        <f aca="false">F151</f>
        <v>7.9</v>
      </c>
      <c r="H147" s="42" t="n">
        <f aca="false">G151</f>
        <v>11.9</v>
      </c>
      <c r="I147" s="42" t="n">
        <f aca="false">H151</f>
        <v>20</v>
      </c>
      <c r="J147" s="42" t="n">
        <f aca="false">I151</f>
        <v>10.7692307692308</v>
      </c>
      <c r="K147" s="42" t="n">
        <f aca="false">J151</f>
        <v>9.43846153846154</v>
      </c>
      <c r="L147" s="42" t="n">
        <f aca="false">K151</f>
        <v>12.2076923076923</v>
      </c>
      <c r="M147" s="42" t="n">
        <f aca="false">L151</f>
        <v>14.9769230769231</v>
      </c>
      <c r="N147" s="42" t="n">
        <f aca="false">M151</f>
        <v>18.2461538461538</v>
      </c>
      <c r="O147" s="42" t="n">
        <f aca="false">N151</f>
        <v>21.5153846153846</v>
      </c>
      <c r="P147" s="42" t="n">
        <f aca="false">O151</f>
        <v>24.7846153846154</v>
      </c>
      <c r="Q147" s="42" t="n">
        <f aca="false">P151</f>
        <v>28.0538461538462</v>
      </c>
      <c r="R147" s="42" t="n">
        <f aca="false">Q151</f>
        <v>27.9230769230769</v>
      </c>
      <c r="S147" s="42" t="n">
        <f aca="false">R151</f>
        <v>27.6923076923077</v>
      </c>
      <c r="T147" s="42" t="n">
        <f aca="false">S151</f>
        <v>18.4615384615385</v>
      </c>
      <c r="U147" s="42" t="n">
        <f aca="false">T151</f>
        <v>9.23076923076924</v>
      </c>
      <c r="V147" s="42" t="n">
        <f aca="false">U151</f>
        <v>0</v>
      </c>
      <c r="W147" s="42" t="n">
        <f aca="false">V151</f>
        <v>0</v>
      </c>
      <c r="X147" s="42" t="n">
        <f aca="false">W151</f>
        <v>0</v>
      </c>
      <c r="Y147" s="42" t="n">
        <f aca="false">X151</f>
        <v>0</v>
      </c>
      <c r="Z147" s="42" t="n">
        <f aca="false">Y151</f>
        <v>0</v>
      </c>
      <c r="AA147" s="42" t="n">
        <f aca="false">Z151</f>
        <v>0</v>
      </c>
      <c r="AB147" s="42" t="n">
        <f aca="false">AA151</f>
        <v>0</v>
      </c>
      <c r="AC147" s="42" t="n">
        <f aca="false">AB151</f>
        <v>0</v>
      </c>
      <c r="AD147" s="42" t="n">
        <f aca="false">AC151</f>
        <v>0</v>
      </c>
      <c r="AE147" s="42" t="n">
        <f aca="false">AD151</f>
        <v>0</v>
      </c>
      <c r="AF147" s="42" t="n">
        <f aca="false">AE151</f>
        <v>0</v>
      </c>
      <c r="AG147" s="42" t="n">
        <f aca="false">AF151</f>
        <v>0</v>
      </c>
      <c r="AH147" s="42" t="n">
        <f aca="false">AG151</f>
        <v>0</v>
      </c>
      <c r="AI147" s="42" t="n">
        <f aca="false">AH151</f>
        <v>0</v>
      </c>
      <c r="AJ147" s="42" t="n">
        <f aca="false">AI151</f>
        <v>0</v>
      </c>
      <c r="AK147" s="42" t="n">
        <f aca="false">AJ151</f>
        <v>0</v>
      </c>
      <c r="AL147" s="42" t="n">
        <f aca="false">AK151</f>
        <v>0</v>
      </c>
      <c r="AM147" s="42" t="n">
        <f aca="false">AL151</f>
        <v>0</v>
      </c>
      <c r="AN147" s="42" t="n">
        <f aca="false">AM151</f>
        <v>0</v>
      </c>
      <c r="AO147" s="42" t="n">
        <f aca="false">AN151</f>
        <v>0</v>
      </c>
      <c r="AP147" s="42" t="n">
        <f aca="false">AO151</f>
        <v>0</v>
      </c>
      <c r="AQ147" s="42" t="n">
        <f aca="false">AP151</f>
        <v>0</v>
      </c>
      <c r="AR147" s="42" t="n">
        <f aca="false">AQ151</f>
        <v>0</v>
      </c>
      <c r="AS147" s="42" t="n">
        <f aca="false">AR151</f>
        <v>0</v>
      </c>
      <c r="AT147" s="42" t="n">
        <f aca="false">AS151</f>
        <v>0</v>
      </c>
      <c r="AU147" s="42" t="n">
        <f aca="false">AT151</f>
        <v>0</v>
      </c>
      <c r="AV147" s="42" t="n">
        <f aca="false">AU151</f>
        <v>0</v>
      </c>
    </row>
    <row r="148" s="67" customFormat="true" ht="12.75" hidden="false" customHeight="false" outlineLevel="0" collapsed="false">
      <c r="A148" s="64"/>
      <c r="B148" s="61"/>
      <c r="C148" s="16" t="s">
        <v>159</v>
      </c>
      <c r="D148" s="16"/>
      <c r="E148" s="42" t="n">
        <f aca="false">E117</f>
        <v>7.5</v>
      </c>
      <c r="F148" s="42" t="n">
        <f aca="false">F117</f>
        <v>0.399999999999999</v>
      </c>
      <c r="G148" s="42" t="n">
        <f aca="false">G117</f>
        <v>4</v>
      </c>
      <c r="H148" s="42" t="n">
        <f aca="false">H117</f>
        <v>8.1</v>
      </c>
      <c r="I148" s="42" t="n">
        <f aca="false">I117</f>
        <v>0</v>
      </c>
      <c r="J148" s="42" t="n">
        <f aca="false">J117</f>
        <v>0</v>
      </c>
      <c r="K148" s="42" t="n">
        <f aca="false">K117</f>
        <v>0</v>
      </c>
      <c r="L148" s="42" t="n">
        <f aca="false">L117</f>
        <v>0</v>
      </c>
      <c r="M148" s="42" t="n">
        <f aca="false">M117</f>
        <v>0</v>
      </c>
      <c r="N148" s="42" t="n">
        <f aca="false">N117</f>
        <v>0</v>
      </c>
      <c r="O148" s="42" t="n">
        <f aca="false">O117</f>
        <v>0</v>
      </c>
      <c r="P148" s="42" t="n">
        <f aca="false">P117</f>
        <v>0</v>
      </c>
      <c r="Q148" s="42" t="n">
        <f aca="false">Q117</f>
        <v>0</v>
      </c>
      <c r="R148" s="42" t="n">
        <f aca="false">R117</f>
        <v>0</v>
      </c>
      <c r="S148" s="42" t="n">
        <f aca="false">S117</f>
        <v>0</v>
      </c>
      <c r="T148" s="42" t="n">
        <f aca="false">T117</f>
        <v>0</v>
      </c>
      <c r="U148" s="42" t="n">
        <f aca="false">U117</f>
        <v>0</v>
      </c>
      <c r="V148" s="42" t="n">
        <f aca="false">V117</f>
        <v>0</v>
      </c>
      <c r="W148" s="42" t="n">
        <f aca="false">W117</f>
        <v>0</v>
      </c>
      <c r="X148" s="42" t="n">
        <f aca="false">X117</f>
        <v>0</v>
      </c>
      <c r="Y148" s="42" t="n">
        <f aca="false">Y117</f>
        <v>0</v>
      </c>
      <c r="Z148" s="42" t="n">
        <f aca="false">Z117</f>
        <v>0</v>
      </c>
      <c r="AA148" s="42" t="n">
        <f aca="false">AA117</f>
        <v>0</v>
      </c>
      <c r="AB148" s="42" t="n">
        <f aca="false">AB117</f>
        <v>0</v>
      </c>
      <c r="AC148" s="42" t="n">
        <f aca="false">AC117</f>
        <v>0</v>
      </c>
      <c r="AD148" s="42" t="n">
        <f aca="false">AD117</f>
        <v>0</v>
      </c>
      <c r="AE148" s="42" t="n">
        <f aca="false">AE117</f>
        <v>0</v>
      </c>
      <c r="AF148" s="42" t="n">
        <f aca="false">AF117</f>
        <v>0</v>
      </c>
      <c r="AG148" s="42" t="n">
        <f aca="false">AG117</f>
        <v>0</v>
      </c>
      <c r="AH148" s="42" t="n">
        <f aca="false">AH117</f>
        <v>0</v>
      </c>
      <c r="AI148" s="42" t="n">
        <f aca="false">AI117</f>
        <v>0</v>
      </c>
      <c r="AJ148" s="42" t="n">
        <f aca="false">AJ117</f>
        <v>0</v>
      </c>
      <c r="AK148" s="42" t="n">
        <f aca="false">AK117</f>
        <v>0</v>
      </c>
      <c r="AL148" s="42" t="n">
        <f aca="false">AL117</f>
        <v>0</v>
      </c>
      <c r="AM148" s="42" t="n">
        <f aca="false">AM117</f>
        <v>0</v>
      </c>
      <c r="AN148" s="42" t="n">
        <f aca="false">AN117</f>
        <v>0</v>
      </c>
      <c r="AO148" s="42" t="n">
        <f aca="false">AO117</f>
        <v>0</v>
      </c>
      <c r="AP148" s="42" t="n">
        <f aca="false">AP117</f>
        <v>0</v>
      </c>
      <c r="AQ148" s="42" t="n">
        <f aca="false">AQ117</f>
        <v>0</v>
      </c>
      <c r="AR148" s="42" t="n">
        <f aca="false">AR117</f>
        <v>0</v>
      </c>
      <c r="AS148" s="42" t="n">
        <f aca="false">AS117</f>
        <v>0</v>
      </c>
      <c r="AT148" s="42" t="n">
        <f aca="false">AT117</f>
        <v>0</v>
      </c>
      <c r="AU148" s="42" t="n">
        <f aca="false">AU117</f>
        <v>0</v>
      </c>
      <c r="AV148" s="42" t="n">
        <f aca="false">AV117</f>
        <v>0</v>
      </c>
    </row>
    <row r="149" s="67" customFormat="true" ht="12.75" hidden="false" customHeight="false" outlineLevel="0" collapsed="false">
      <c r="A149" s="64"/>
      <c r="B149" s="61"/>
      <c r="C149" s="16" t="s">
        <v>160</v>
      </c>
      <c r="D149" s="16"/>
      <c r="E149" s="42" t="n">
        <f aca="false">E102</f>
        <v>0</v>
      </c>
      <c r="F149" s="42" t="n">
        <f aca="false">F102</f>
        <v>0</v>
      </c>
      <c r="G149" s="42" t="n">
        <f aca="false">G102</f>
        <v>0</v>
      </c>
      <c r="H149" s="42" t="n">
        <f aca="false">H102</f>
        <v>0</v>
      </c>
      <c r="I149" s="42" t="n">
        <f aca="false">I102</f>
        <v>16.2168009230769</v>
      </c>
      <c r="J149" s="42" t="n">
        <f aca="false">J102</f>
        <v>11.4919061723077</v>
      </c>
      <c r="K149" s="42" t="n">
        <f aca="false">K102</f>
        <v>12.2675135265231</v>
      </c>
      <c r="L149" s="42" t="n">
        <f aca="false">L102</f>
        <v>12.4180547878228</v>
      </c>
      <c r="M149" s="42" t="n">
        <f aca="false">M102</f>
        <v>13.4200371143485</v>
      </c>
      <c r="N149" s="42" t="n">
        <f aca="false">N102</f>
        <v>14.5695230874047</v>
      </c>
      <c r="O149" s="42" t="n">
        <f aca="false">O102</f>
        <v>15.708890779922</v>
      </c>
      <c r="P149" s="42" t="n">
        <f aca="false">P102</f>
        <v>16.8479218262897</v>
      </c>
      <c r="Q149" s="42" t="n">
        <f aca="false">Q102</f>
        <v>17.0825071764029</v>
      </c>
      <c r="R149" s="42" t="n">
        <f aca="false">R102</f>
        <v>18.0795465507002</v>
      </c>
      <c r="S149" s="42" t="n">
        <f aca="false">S102</f>
        <v>19.0794507124834</v>
      </c>
      <c r="T149" s="42" t="n">
        <f aca="false">T102</f>
        <v>19.5718089575023</v>
      </c>
      <c r="U149" s="42" t="n">
        <f aca="false">U102</f>
        <v>20.0740143674216</v>
      </c>
      <c r="V149" s="42" t="n">
        <f aca="false">V102</f>
        <v>0</v>
      </c>
      <c r="W149" s="42" t="n">
        <f aca="false">W102</f>
        <v>0</v>
      </c>
      <c r="X149" s="42" t="n">
        <f aca="false">X102</f>
        <v>0</v>
      </c>
      <c r="Y149" s="42" t="n">
        <f aca="false">Y102</f>
        <v>0</v>
      </c>
      <c r="Z149" s="42" t="n">
        <f aca="false">Z102</f>
        <v>0</v>
      </c>
      <c r="AA149" s="42" t="n">
        <f aca="false">AA102</f>
        <v>0</v>
      </c>
      <c r="AB149" s="42" t="n">
        <f aca="false">AB102</f>
        <v>0</v>
      </c>
      <c r="AC149" s="42" t="n">
        <f aca="false">AC102</f>
        <v>0</v>
      </c>
      <c r="AD149" s="42" t="n">
        <f aca="false">AD102</f>
        <v>0</v>
      </c>
      <c r="AE149" s="42" t="n">
        <f aca="false">AE102</f>
        <v>0</v>
      </c>
      <c r="AF149" s="42" t="n">
        <f aca="false">AF102</f>
        <v>0</v>
      </c>
      <c r="AG149" s="42" t="n">
        <f aca="false">AG102</f>
        <v>0</v>
      </c>
      <c r="AH149" s="42" t="n">
        <f aca="false">AH102</f>
        <v>0</v>
      </c>
      <c r="AI149" s="42" t="n">
        <f aca="false">AI102</f>
        <v>0</v>
      </c>
      <c r="AJ149" s="42" t="n">
        <f aca="false">AJ102</f>
        <v>0</v>
      </c>
      <c r="AK149" s="42" t="n">
        <f aca="false">AK102</f>
        <v>0</v>
      </c>
      <c r="AL149" s="42" t="n">
        <f aca="false">AL102</f>
        <v>0</v>
      </c>
      <c r="AM149" s="42" t="n">
        <f aca="false">AM102</f>
        <v>0</v>
      </c>
      <c r="AN149" s="42" t="n">
        <f aca="false">AN102</f>
        <v>0</v>
      </c>
      <c r="AO149" s="42" t="n">
        <f aca="false">AO102</f>
        <v>0</v>
      </c>
      <c r="AP149" s="42" t="n">
        <f aca="false">AP102</f>
        <v>0</v>
      </c>
      <c r="AQ149" s="42" t="n">
        <f aca="false">AQ102</f>
        <v>0</v>
      </c>
      <c r="AR149" s="42" t="n">
        <f aca="false">AR102</f>
        <v>0</v>
      </c>
      <c r="AS149" s="42" t="n">
        <f aca="false">AS102</f>
        <v>0</v>
      </c>
      <c r="AT149" s="42" t="n">
        <f aca="false">AT102</f>
        <v>0</v>
      </c>
      <c r="AU149" s="42" t="n">
        <f aca="false">AU102</f>
        <v>0</v>
      </c>
      <c r="AV149" s="42" t="n">
        <f aca="false">AV102</f>
        <v>0</v>
      </c>
    </row>
    <row r="150" s="67" customFormat="true" ht="12.75" hidden="false" customHeight="false" outlineLevel="0" collapsed="false">
      <c r="A150" s="64"/>
      <c r="B150" s="61"/>
      <c r="C150" s="16" t="s">
        <v>161</v>
      </c>
      <c r="D150" s="16"/>
      <c r="E150" s="42" t="n">
        <f aca="false">E120*-1</f>
        <v>-0</v>
      </c>
      <c r="F150" s="42" t="n">
        <f aca="false">F120*-1</f>
        <v>-0</v>
      </c>
      <c r="G150" s="42" t="n">
        <f aca="false">G120*-1</f>
        <v>-0</v>
      </c>
      <c r="H150" s="42" t="n">
        <f aca="false">H120*-1</f>
        <v>-0</v>
      </c>
      <c r="I150" s="42" t="n">
        <f aca="false">I120*-1</f>
        <v>-25.4475701538462</v>
      </c>
      <c r="J150" s="42" t="n">
        <f aca="false">J120*-1</f>
        <v>-12.8226754030769</v>
      </c>
      <c r="K150" s="42" t="n">
        <f aca="false">K120*-1</f>
        <v>-9.49828275729231</v>
      </c>
      <c r="L150" s="42" t="n">
        <f aca="false">L120*-1</f>
        <v>-9.648824018592</v>
      </c>
      <c r="M150" s="42" t="n">
        <f aca="false">M120*-1</f>
        <v>-10.1508063451177</v>
      </c>
      <c r="N150" s="42" t="n">
        <f aca="false">N120*-1</f>
        <v>-11.3002923181739</v>
      </c>
      <c r="O150" s="42" t="n">
        <f aca="false">O120*-1</f>
        <v>-12.4396600106912</v>
      </c>
      <c r="P150" s="42" t="n">
        <f aca="false">P120*-1</f>
        <v>-13.5786910570589</v>
      </c>
      <c r="Q150" s="42" t="n">
        <f aca="false">Q120*-1</f>
        <v>-17.2132764071721</v>
      </c>
      <c r="R150" s="42" t="n">
        <f aca="false">R120*-1</f>
        <v>-18.3103157814694</v>
      </c>
      <c r="S150" s="42" t="n">
        <f aca="false">S120*-1</f>
        <v>-28.3102199432527</v>
      </c>
      <c r="T150" s="42" t="n">
        <f aca="false">T120*-1</f>
        <v>-28.8025781882716</v>
      </c>
      <c r="U150" s="42" t="n">
        <f aca="false">U120*-1</f>
        <v>-29.3047835981908</v>
      </c>
      <c r="V150" s="42" t="n">
        <f aca="false">V120*-1</f>
        <v>-0</v>
      </c>
      <c r="W150" s="42" t="n">
        <f aca="false">W120*-1</f>
        <v>-0</v>
      </c>
      <c r="X150" s="42" t="n">
        <f aca="false">X120*-1</f>
        <v>-0</v>
      </c>
      <c r="Y150" s="42" t="n">
        <f aca="false">Y120*-1</f>
        <v>-0</v>
      </c>
      <c r="Z150" s="42" t="n">
        <f aca="false">Z120*-1</f>
        <v>-0</v>
      </c>
      <c r="AA150" s="42" t="n">
        <f aca="false">AA120*-1</f>
        <v>-0</v>
      </c>
      <c r="AB150" s="42" t="n">
        <f aca="false">AB120*-1</f>
        <v>-0</v>
      </c>
      <c r="AC150" s="42" t="n">
        <f aca="false">AC120*-1</f>
        <v>-0</v>
      </c>
      <c r="AD150" s="42" t="n">
        <f aca="false">AD120*-1</f>
        <v>-0</v>
      </c>
      <c r="AE150" s="42" t="n">
        <f aca="false">AE120*-1</f>
        <v>-0</v>
      </c>
      <c r="AF150" s="42" t="n">
        <f aca="false">AF120*-1</f>
        <v>-0</v>
      </c>
      <c r="AG150" s="42" t="n">
        <f aca="false">AG120*-1</f>
        <v>-0</v>
      </c>
      <c r="AH150" s="42" t="n">
        <f aca="false">AH120*-1</f>
        <v>-0</v>
      </c>
      <c r="AI150" s="42" t="n">
        <f aca="false">AI120*-1</f>
        <v>-0</v>
      </c>
      <c r="AJ150" s="42" t="n">
        <f aca="false">AJ120*-1</f>
        <v>-0</v>
      </c>
      <c r="AK150" s="42" t="n">
        <f aca="false">AK120*-1</f>
        <v>-0</v>
      </c>
      <c r="AL150" s="42" t="n">
        <f aca="false">AL120*-1</f>
        <v>-0</v>
      </c>
      <c r="AM150" s="42" t="n">
        <f aca="false">AM120*-1</f>
        <v>-0</v>
      </c>
      <c r="AN150" s="42" t="n">
        <f aca="false">AN120*-1</f>
        <v>-0</v>
      </c>
      <c r="AO150" s="42" t="n">
        <f aca="false">AO120*-1</f>
        <v>-0</v>
      </c>
      <c r="AP150" s="42" t="n">
        <f aca="false">AP120*-1</f>
        <v>-0</v>
      </c>
      <c r="AQ150" s="42" t="n">
        <f aca="false">AQ120*-1</f>
        <v>-0</v>
      </c>
      <c r="AR150" s="42" t="n">
        <f aca="false">AR120*-1</f>
        <v>-0</v>
      </c>
      <c r="AS150" s="42" t="n">
        <f aca="false">AS120*-1</f>
        <v>-0</v>
      </c>
      <c r="AT150" s="42" t="n">
        <f aca="false">AT120*-1</f>
        <v>-0</v>
      </c>
      <c r="AU150" s="42" t="n">
        <f aca="false">AU120*-1</f>
        <v>-0</v>
      </c>
      <c r="AV150" s="42" t="n">
        <f aca="false">AV120*-1</f>
        <v>-0</v>
      </c>
    </row>
    <row r="151" s="67" customFormat="true" ht="12.75" hidden="false" customHeight="false" outlineLevel="0" collapsed="false">
      <c r="A151" s="64"/>
      <c r="B151" s="61"/>
      <c r="C151" s="40" t="s">
        <v>162</v>
      </c>
      <c r="D151" s="40"/>
      <c r="E151" s="41" t="n">
        <f aca="false">SUM(E147:E150)</f>
        <v>7.5</v>
      </c>
      <c r="F151" s="41" t="n">
        <f aca="false">SUM(F147:F150)</f>
        <v>7.9</v>
      </c>
      <c r="G151" s="41" t="n">
        <f aca="false">SUM(G147:G150)</f>
        <v>11.9</v>
      </c>
      <c r="H151" s="41" t="n">
        <f aca="false">SUM(H147:H150)</f>
        <v>20</v>
      </c>
      <c r="I151" s="41" t="n">
        <f aca="false">SUM(I147:I150)</f>
        <v>10.7692307692308</v>
      </c>
      <c r="J151" s="41" t="n">
        <f aca="false">SUM(J147:J150)</f>
        <v>9.43846153846154</v>
      </c>
      <c r="K151" s="41" t="n">
        <f aca="false">SUM(K147:K150)</f>
        <v>12.2076923076923</v>
      </c>
      <c r="L151" s="41" t="n">
        <f aca="false">SUM(L147:L150)</f>
        <v>14.9769230769231</v>
      </c>
      <c r="M151" s="41" t="n">
        <f aca="false">SUM(M147:M150)</f>
        <v>18.2461538461538</v>
      </c>
      <c r="N151" s="41" t="n">
        <f aca="false">SUM(N147:N150)</f>
        <v>21.5153846153846</v>
      </c>
      <c r="O151" s="41" t="n">
        <f aca="false">SUM(O147:O150)</f>
        <v>24.7846153846154</v>
      </c>
      <c r="P151" s="41" t="n">
        <f aca="false">SUM(P147:P150)</f>
        <v>28.0538461538462</v>
      </c>
      <c r="Q151" s="41" t="n">
        <f aca="false">SUM(Q147:Q150)</f>
        <v>27.9230769230769</v>
      </c>
      <c r="R151" s="41" t="n">
        <f aca="false">SUM(R147:R150)</f>
        <v>27.6923076923077</v>
      </c>
      <c r="S151" s="41" t="n">
        <f aca="false">SUM(S147:S150)</f>
        <v>18.4615384615385</v>
      </c>
      <c r="T151" s="41" t="n">
        <f aca="false">SUM(T147:T150)</f>
        <v>9.23076923076924</v>
      </c>
      <c r="U151" s="41" t="n">
        <f aca="false">SUM(U147:U150)</f>
        <v>0</v>
      </c>
      <c r="V151" s="41" t="n">
        <f aca="false">SUM(V147:V150)</f>
        <v>0</v>
      </c>
      <c r="W151" s="41" t="n">
        <f aca="false">SUM(W147:W150)</f>
        <v>0</v>
      </c>
      <c r="X151" s="41" t="n">
        <f aca="false">SUM(X147:X150)</f>
        <v>0</v>
      </c>
      <c r="Y151" s="41" t="n">
        <f aca="false">SUM(Y147:Y150)</f>
        <v>0</v>
      </c>
      <c r="Z151" s="41" t="n">
        <f aca="false">SUM(Z147:Z150)</f>
        <v>0</v>
      </c>
      <c r="AA151" s="41" t="n">
        <f aca="false">SUM(AA147:AA150)</f>
        <v>0</v>
      </c>
      <c r="AB151" s="41" t="n">
        <f aca="false">SUM(AB147:AB150)</f>
        <v>0</v>
      </c>
      <c r="AC151" s="41" t="n">
        <f aca="false">SUM(AC147:AC150)</f>
        <v>0</v>
      </c>
      <c r="AD151" s="41" t="n">
        <f aca="false">SUM(AD147:AD150)</f>
        <v>0</v>
      </c>
      <c r="AE151" s="41" t="n">
        <f aca="false">SUM(AE147:AE150)</f>
        <v>0</v>
      </c>
      <c r="AF151" s="41" t="n">
        <f aca="false">SUM(AF147:AF150)</f>
        <v>0</v>
      </c>
      <c r="AG151" s="41" t="n">
        <f aca="false">SUM(AG147:AG150)</f>
        <v>0</v>
      </c>
      <c r="AH151" s="41" t="n">
        <f aca="false">SUM(AH147:AH150)</f>
        <v>0</v>
      </c>
      <c r="AI151" s="41" t="n">
        <f aca="false">SUM(AI147:AI150)</f>
        <v>0</v>
      </c>
      <c r="AJ151" s="41" t="n">
        <f aca="false">SUM(AJ147:AJ150)</f>
        <v>0</v>
      </c>
      <c r="AK151" s="41" t="n">
        <f aca="false">SUM(AK147:AK150)</f>
        <v>0</v>
      </c>
      <c r="AL151" s="41" t="n">
        <f aca="false">SUM(AL147:AL150)</f>
        <v>0</v>
      </c>
      <c r="AM151" s="41" t="n">
        <f aca="false">SUM(AM147:AM150)</f>
        <v>0</v>
      </c>
      <c r="AN151" s="41" t="n">
        <f aca="false">SUM(AN147:AN150)</f>
        <v>0</v>
      </c>
      <c r="AO151" s="41" t="n">
        <f aca="false">SUM(AO147:AO150)</f>
        <v>0</v>
      </c>
      <c r="AP151" s="41" t="n">
        <f aca="false">SUM(AP147:AP150)</f>
        <v>0</v>
      </c>
      <c r="AQ151" s="41" t="n">
        <f aca="false">SUM(AQ147:AQ150)</f>
        <v>0</v>
      </c>
      <c r="AR151" s="41" t="n">
        <f aca="false">SUM(AR147:AR150)</f>
        <v>0</v>
      </c>
      <c r="AS151" s="41" t="n">
        <f aca="false">SUM(AS147:AS150)</f>
        <v>0</v>
      </c>
      <c r="AT151" s="41" t="n">
        <f aca="false">SUM(AT147:AT150)</f>
        <v>0</v>
      </c>
      <c r="AU151" s="41" t="n">
        <f aca="false">SUM(AU147:AU150)</f>
        <v>0</v>
      </c>
      <c r="AV151" s="41" t="n">
        <f aca="false">SUM(AV147:AV150)</f>
        <v>0</v>
      </c>
    </row>
    <row r="152" s="67" customFormat="true" ht="12.75" hidden="false" customHeight="false" outlineLevel="0" collapsed="false">
      <c r="A152" s="64"/>
      <c r="B152" s="61"/>
      <c r="C152" s="16"/>
      <c r="D152" s="16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42"/>
      <c r="AR152" s="42"/>
      <c r="AS152" s="42"/>
      <c r="AT152" s="42"/>
      <c r="AU152" s="42"/>
      <c r="AV152" s="42"/>
    </row>
    <row r="153" s="67" customFormat="true" ht="13.5" hidden="false" customHeight="false" outlineLevel="0" collapsed="false">
      <c r="A153" s="64"/>
      <c r="B153" s="61"/>
      <c r="C153" s="45" t="s">
        <v>163</v>
      </c>
      <c r="D153" s="45"/>
      <c r="E153" s="94" t="n">
        <f aca="false">E151+E144+E142</f>
        <v>7.5</v>
      </c>
      <c r="F153" s="94" t="n">
        <f aca="false">F151+F144+F142</f>
        <v>26.4</v>
      </c>
      <c r="G153" s="94" t="n">
        <f aca="false">G151+G144+G142</f>
        <v>68.9</v>
      </c>
      <c r="H153" s="94" t="n">
        <f aca="false">H151+H144+H142</f>
        <v>120</v>
      </c>
      <c r="I153" s="94" t="n">
        <f aca="false">I151+I144+I142</f>
        <v>110.769230769231</v>
      </c>
      <c r="J153" s="94" t="n">
        <f aca="false">J151+J144+J142</f>
        <v>101.538461538462</v>
      </c>
      <c r="K153" s="94" t="n">
        <f aca="false">K151+K144+K142</f>
        <v>92.3076923076923</v>
      </c>
      <c r="L153" s="94" t="n">
        <f aca="false">L151+L144+L142</f>
        <v>83.0769230769231</v>
      </c>
      <c r="M153" s="94" t="n">
        <f aca="false">M151+M144+M142</f>
        <v>73.8461538461538</v>
      </c>
      <c r="N153" s="94" t="n">
        <f aca="false">N151+N144+N142</f>
        <v>64.6153846153846</v>
      </c>
      <c r="O153" s="94" t="n">
        <f aca="false">O151+O144+O142</f>
        <v>55.3846153846154</v>
      </c>
      <c r="P153" s="94" t="n">
        <f aca="false">P151+P144+P142</f>
        <v>46.1538461538461</v>
      </c>
      <c r="Q153" s="94" t="n">
        <f aca="false">Q151+Q144+Q142</f>
        <v>36.9230769230769</v>
      </c>
      <c r="R153" s="94" t="n">
        <f aca="false">R151+R144+R142</f>
        <v>27.6923076923077</v>
      </c>
      <c r="S153" s="94" t="n">
        <f aca="false">S151+S144+S142</f>
        <v>18.4615384615385</v>
      </c>
      <c r="T153" s="94" t="n">
        <f aca="false">T151+T144+T142</f>
        <v>9.23076923076924</v>
      </c>
      <c r="U153" s="94" t="n">
        <f aca="false">U151+U144+U142</f>
        <v>0</v>
      </c>
      <c r="V153" s="94" t="n">
        <f aca="false">V151+V144+V142</f>
        <v>0</v>
      </c>
      <c r="W153" s="94" t="n">
        <f aca="false">W151+W144+W142</f>
        <v>0</v>
      </c>
      <c r="X153" s="94" t="n">
        <f aca="false">X151+X144+X142</f>
        <v>0</v>
      </c>
      <c r="Y153" s="94" t="n">
        <f aca="false">Y151+Y144+Y142</f>
        <v>0</v>
      </c>
      <c r="Z153" s="94" t="n">
        <f aca="false">Z151+Z144+Z142</f>
        <v>0</v>
      </c>
      <c r="AA153" s="94" t="n">
        <f aca="false">AA151+AA144+AA142</f>
        <v>0</v>
      </c>
      <c r="AB153" s="94" t="n">
        <f aca="false">AB151+AB144+AB142</f>
        <v>0</v>
      </c>
      <c r="AC153" s="94" t="n">
        <f aca="false">AC151+AC144+AC142</f>
        <v>0</v>
      </c>
      <c r="AD153" s="94" t="n">
        <f aca="false">AD151+AD144+AD142</f>
        <v>0</v>
      </c>
      <c r="AE153" s="94" t="n">
        <f aca="false">AE151+AE144+AE142</f>
        <v>0</v>
      </c>
      <c r="AF153" s="94" t="n">
        <f aca="false">AF151+AF144+AF142</f>
        <v>0</v>
      </c>
      <c r="AG153" s="94" t="n">
        <f aca="false">AG151+AG144+AG142</f>
        <v>0</v>
      </c>
      <c r="AH153" s="94" t="n">
        <f aca="false">AH151+AH144+AH142</f>
        <v>0</v>
      </c>
      <c r="AI153" s="94" t="n">
        <f aca="false">AI151+AI144+AI142</f>
        <v>0</v>
      </c>
      <c r="AJ153" s="94" t="n">
        <f aca="false">AJ151+AJ144+AJ142</f>
        <v>0</v>
      </c>
      <c r="AK153" s="94" t="n">
        <f aca="false">AK151+AK144+AK142</f>
        <v>0</v>
      </c>
      <c r="AL153" s="94" t="n">
        <f aca="false">AL151+AL144+AL142</f>
        <v>0</v>
      </c>
      <c r="AM153" s="94" t="n">
        <f aca="false">AM151+AM144+AM142</f>
        <v>0</v>
      </c>
      <c r="AN153" s="94" t="n">
        <f aca="false">AN151+AN144+AN142</f>
        <v>0</v>
      </c>
      <c r="AO153" s="94" t="n">
        <f aca="false">AO151+AO144+AO142</f>
        <v>0</v>
      </c>
      <c r="AP153" s="94" t="n">
        <f aca="false">AP151+AP144+AP142</f>
        <v>0</v>
      </c>
      <c r="AQ153" s="94" t="n">
        <f aca="false">AQ151+AQ144+AQ142</f>
        <v>0</v>
      </c>
      <c r="AR153" s="94" t="n">
        <f aca="false">AR151+AR144+AR142</f>
        <v>0</v>
      </c>
      <c r="AS153" s="94" t="n">
        <f aca="false">AS151+AS144+AS142</f>
        <v>0</v>
      </c>
      <c r="AT153" s="94" t="n">
        <f aca="false">AT151+AT144+AT142</f>
        <v>0</v>
      </c>
      <c r="AU153" s="94" t="n">
        <f aca="false">AU151+AU144+AU142</f>
        <v>0</v>
      </c>
      <c r="AV153" s="94" t="n">
        <f aca="false">AV151+AV144+AV142</f>
        <v>0</v>
      </c>
    </row>
    <row r="154" s="67" customFormat="true" ht="13.5" hidden="false" customHeight="false" outlineLevel="0" collapsed="false">
      <c r="A154" s="64"/>
      <c r="B154" s="61"/>
      <c r="C154" s="16"/>
      <c r="D154" s="16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2"/>
      <c r="AG154" s="42"/>
      <c r="AH154" s="42"/>
      <c r="AI154" s="42"/>
      <c r="AJ154" s="42"/>
      <c r="AK154" s="42"/>
      <c r="AL154" s="42"/>
      <c r="AM154" s="42"/>
      <c r="AN154" s="42"/>
      <c r="AO154" s="42"/>
      <c r="AP154" s="42"/>
      <c r="AQ154" s="42"/>
      <c r="AR154" s="42"/>
      <c r="AS154" s="42"/>
      <c r="AT154" s="42"/>
      <c r="AU154" s="42"/>
      <c r="AV154" s="42"/>
    </row>
    <row r="155" s="67" customFormat="true" ht="12.75" hidden="false" customHeight="false" outlineLevel="0" collapsed="false">
      <c r="A155" s="64"/>
      <c r="B155" s="61"/>
      <c r="C155" s="16" t="s">
        <v>164</v>
      </c>
      <c r="D155" s="16"/>
      <c r="E155" s="42" t="n">
        <f aca="false">E132-E142</f>
        <v>0</v>
      </c>
      <c r="F155" s="42" t="n">
        <f aca="false">F132-F142</f>
        <v>0</v>
      </c>
      <c r="G155" s="42" t="n">
        <f aca="false">G132-G142</f>
        <v>0</v>
      </c>
      <c r="H155" s="42" t="n">
        <f aca="false">H132-H142</f>
        <v>0</v>
      </c>
      <c r="I155" s="42" t="n">
        <f aca="false">I132-I142</f>
        <v>0</v>
      </c>
      <c r="J155" s="42" t="n">
        <f aca="false">J132-J142</f>
        <v>0</v>
      </c>
      <c r="K155" s="42" t="n">
        <f aca="false">K132-K142</f>
        <v>0</v>
      </c>
      <c r="L155" s="42" t="n">
        <f aca="false">L132-L142</f>
        <v>0</v>
      </c>
      <c r="M155" s="42" t="n">
        <f aca="false">M132-M142</f>
        <v>0</v>
      </c>
      <c r="N155" s="42" t="n">
        <f aca="false">N132-N142</f>
        <v>0</v>
      </c>
      <c r="O155" s="42" t="n">
        <f aca="false">O132-O142</f>
        <v>0</v>
      </c>
      <c r="P155" s="42" t="n">
        <f aca="false">P132-P142</f>
        <v>0</v>
      </c>
      <c r="Q155" s="42" t="n">
        <f aca="false">Q132-Q142</f>
        <v>0</v>
      </c>
      <c r="R155" s="42" t="n">
        <f aca="false">R132-R142</f>
        <v>0</v>
      </c>
      <c r="S155" s="42" t="n">
        <f aca="false">S132-S142</f>
        <v>0</v>
      </c>
      <c r="T155" s="42" t="n">
        <f aca="false">T132-T142</f>
        <v>0</v>
      </c>
      <c r="U155" s="42" t="n">
        <f aca="false">U132-U142</f>
        <v>0</v>
      </c>
      <c r="V155" s="42" t="n">
        <f aca="false">V132-V142</f>
        <v>0</v>
      </c>
      <c r="W155" s="42" t="n">
        <f aca="false">W132-W142</f>
        <v>0</v>
      </c>
      <c r="X155" s="42" t="n">
        <f aca="false">X132-X142</f>
        <v>0</v>
      </c>
      <c r="Y155" s="42" t="n">
        <f aca="false">Y132-Y142</f>
        <v>0</v>
      </c>
      <c r="Z155" s="42" t="n">
        <f aca="false">Z132-Z142</f>
        <v>0</v>
      </c>
      <c r="AA155" s="42" t="n">
        <f aca="false">AA132-AA142</f>
        <v>0</v>
      </c>
      <c r="AB155" s="42" t="n">
        <f aca="false">AB132-AB142</f>
        <v>0</v>
      </c>
      <c r="AC155" s="42" t="n">
        <f aca="false">AC132-AC142</f>
        <v>0</v>
      </c>
      <c r="AD155" s="42" t="n">
        <f aca="false">AD132-AD142</f>
        <v>0</v>
      </c>
      <c r="AE155" s="42" t="n">
        <f aca="false">AE132-AE142</f>
        <v>0</v>
      </c>
      <c r="AF155" s="42" t="n">
        <f aca="false">AF132-AF142</f>
        <v>0</v>
      </c>
      <c r="AG155" s="42" t="n">
        <f aca="false">AG132-AG142</f>
        <v>0</v>
      </c>
      <c r="AH155" s="42" t="n">
        <f aca="false">AH132-AH142</f>
        <v>0</v>
      </c>
      <c r="AI155" s="42" t="n">
        <f aca="false">AI132-AI142</f>
        <v>0</v>
      </c>
      <c r="AJ155" s="42" t="n">
        <f aca="false">AJ132-AJ142</f>
        <v>0</v>
      </c>
      <c r="AK155" s="42" t="n">
        <f aca="false">AK132-AK142</f>
        <v>0</v>
      </c>
      <c r="AL155" s="42" t="n">
        <f aca="false">AL132-AL142</f>
        <v>0</v>
      </c>
      <c r="AM155" s="42" t="n">
        <f aca="false">AM132-AM142</f>
        <v>0</v>
      </c>
      <c r="AN155" s="42" t="n">
        <f aca="false">AN132-AN142</f>
        <v>0</v>
      </c>
      <c r="AO155" s="42" t="n">
        <f aca="false">AO132-AO142</f>
        <v>0</v>
      </c>
      <c r="AP155" s="42" t="n">
        <f aca="false">AP132-AP142</f>
        <v>0</v>
      </c>
      <c r="AQ155" s="42" t="n">
        <f aca="false">AQ132-AQ142</f>
        <v>0</v>
      </c>
      <c r="AR155" s="42" t="n">
        <f aca="false">AR132-AR142</f>
        <v>0</v>
      </c>
      <c r="AS155" s="42" t="n">
        <f aca="false">AS132-AS142</f>
        <v>0</v>
      </c>
      <c r="AT155" s="42" t="n">
        <f aca="false">AT132-AT142</f>
        <v>0</v>
      </c>
      <c r="AU155" s="42" t="n">
        <f aca="false">AU132-AU142</f>
        <v>0</v>
      </c>
      <c r="AV155" s="42" t="n">
        <f aca="false">AV132-AV142</f>
        <v>0</v>
      </c>
    </row>
    <row r="156" s="67" customFormat="true" ht="12.75" hidden="false" customHeight="false" outlineLevel="0" collapsed="false">
      <c r="A156" s="64"/>
      <c r="B156" s="61"/>
      <c r="C156" s="16"/>
      <c r="D156" s="16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  <c r="AI156" s="42"/>
      <c r="AJ156" s="42"/>
      <c r="AK156" s="42"/>
      <c r="AL156" s="42"/>
      <c r="AM156" s="42"/>
      <c r="AN156" s="42"/>
      <c r="AO156" s="42"/>
      <c r="AP156" s="42"/>
      <c r="AQ156" s="42"/>
      <c r="AR156" s="42"/>
      <c r="AS156" s="42"/>
      <c r="AT156" s="42"/>
      <c r="AU156" s="42"/>
      <c r="AV156" s="42"/>
    </row>
    <row r="157" s="67" customFormat="true" ht="12.75" hidden="false" customHeight="false" outlineLevel="0" collapsed="false">
      <c r="A157" s="64"/>
      <c r="B157" s="61"/>
      <c r="C157" s="16" t="s">
        <v>165</v>
      </c>
      <c r="D157" s="16"/>
      <c r="E157" s="104" t="n">
        <f aca="false">E138-E153</f>
        <v>0</v>
      </c>
      <c r="F157" s="104" t="n">
        <f aca="false">F138-F153</f>
        <v>0</v>
      </c>
      <c r="G157" s="104" t="n">
        <f aca="false">G138-G153</f>
        <v>0</v>
      </c>
      <c r="H157" s="104" t="n">
        <f aca="false">H138-H153</f>
        <v>0</v>
      </c>
      <c r="I157" s="104" t="n">
        <f aca="false">I138-I153</f>
        <v>0</v>
      </c>
      <c r="J157" s="104" t="n">
        <f aca="false">J138-J153</f>
        <v>0</v>
      </c>
      <c r="K157" s="104" t="n">
        <f aca="false">K138-K153</f>
        <v>0</v>
      </c>
      <c r="L157" s="104" t="n">
        <f aca="false">L138-L153</f>
        <v>0</v>
      </c>
      <c r="M157" s="104" t="n">
        <f aca="false">M138-M153</f>
        <v>0</v>
      </c>
      <c r="N157" s="104" t="n">
        <f aca="false">N138-N153</f>
        <v>0</v>
      </c>
      <c r="O157" s="104" t="n">
        <f aca="false">O138-O153</f>
        <v>0</v>
      </c>
      <c r="P157" s="104" t="n">
        <f aca="false">P138-P153</f>
        <v>0</v>
      </c>
      <c r="Q157" s="104" t="n">
        <f aca="false">Q138-Q153</f>
        <v>0</v>
      </c>
      <c r="R157" s="104" t="n">
        <f aca="false">R138-R153</f>
        <v>0</v>
      </c>
      <c r="S157" s="104" t="n">
        <f aca="false">S138-S153</f>
        <v>0</v>
      </c>
      <c r="T157" s="104" t="n">
        <f aca="false">T138-T153</f>
        <v>0</v>
      </c>
      <c r="U157" s="104" t="n">
        <f aca="false">U138-U153</f>
        <v>0</v>
      </c>
      <c r="V157" s="104" t="n">
        <f aca="false">V138-V153</f>
        <v>0</v>
      </c>
      <c r="W157" s="104" t="n">
        <f aca="false">W138-W153</f>
        <v>0</v>
      </c>
      <c r="X157" s="104" t="n">
        <f aca="false">X138-X153</f>
        <v>0</v>
      </c>
      <c r="Y157" s="104" t="n">
        <f aca="false">Y138-Y153</f>
        <v>0</v>
      </c>
      <c r="Z157" s="104" t="n">
        <f aca="false">Z138-Z153</f>
        <v>0</v>
      </c>
      <c r="AA157" s="104" t="n">
        <f aca="false">AA138-AA153</f>
        <v>0</v>
      </c>
      <c r="AB157" s="104" t="n">
        <f aca="false">AB138-AB153</f>
        <v>0</v>
      </c>
      <c r="AC157" s="104" t="n">
        <f aca="false">AC138-AC153</f>
        <v>0</v>
      </c>
      <c r="AD157" s="104" t="n">
        <f aca="false">AD138-AD153</f>
        <v>0</v>
      </c>
      <c r="AE157" s="104" t="n">
        <f aca="false">AE138-AE153</f>
        <v>0</v>
      </c>
      <c r="AF157" s="104" t="n">
        <f aca="false">AF138-AF153</f>
        <v>0</v>
      </c>
      <c r="AG157" s="104" t="n">
        <f aca="false">AG138-AG153</f>
        <v>0</v>
      </c>
      <c r="AH157" s="104" t="n">
        <f aca="false">AH138-AH153</f>
        <v>0</v>
      </c>
      <c r="AI157" s="104" t="n">
        <f aca="false">AI138-AI153</f>
        <v>0</v>
      </c>
      <c r="AJ157" s="104" t="n">
        <f aca="false">AJ138-AJ153</f>
        <v>0</v>
      </c>
      <c r="AK157" s="104" t="n">
        <f aca="false">AK138-AK153</f>
        <v>0</v>
      </c>
      <c r="AL157" s="104" t="n">
        <f aca="false">AL138-AL153</f>
        <v>0</v>
      </c>
      <c r="AM157" s="104" t="n">
        <f aca="false">AM138-AM153</f>
        <v>0</v>
      </c>
      <c r="AN157" s="104" t="n">
        <f aca="false">AN138-AN153</f>
        <v>0</v>
      </c>
      <c r="AO157" s="104" t="n">
        <f aca="false">AO138-AO153</f>
        <v>0</v>
      </c>
      <c r="AP157" s="104" t="n">
        <f aca="false">AP138-AP153</f>
        <v>0</v>
      </c>
      <c r="AQ157" s="104" t="n">
        <f aca="false">AQ138-AQ153</f>
        <v>0</v>
      </c>
      <c r="AR157" s="104" t="n">
        <f aca="false">AR138-AR153</f>
        <v>0</v>
      </c>
      <c r="AS157" s="104" t="n">
        <f aca="false">AS138-AS153</f>
        <v>0</v>
      </c>
      <c r="AT157" s="104" t="n">
        <f aca="false">AT138-AT153</f>
        <v>0</v>
      </c>
      <c r="AU157" s="104" t="n">
        <f aca="false">AU138-AU153</f>
        <v>0</v>
      </c>
      <c r="AV157" s="104" t="n">
        <f aca="false">AV138-AV153</f>
        <v>0</v>
      </c>
    </row>
    <row r="158" s="67" customFormat="true" ht="13.5" hidden="false" customHeight="false" outlineLevel="0" collapsed="false">
      <c r="A158" s="64"/>
      <c r="B158" s="85"/>
      <c r="C158" s="34"/>
      <c r="D158" s="34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</row>
    <row r="159" s="64" customFormat="true" ht="12.75" hidden="false" customHeight="false" outlineLevel="0" collapsed="false">
      <c r="B159" s="61"/>
      <c r="C159" s="60"/>
      <c r="D159" s="60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</row>
    <row r="160" s="64" customFormat="true" ht="12.75" hidden="false" customHeight="false" outlineLevel="0" collapsed="false">
      <c r="B160" s="61"/>
      <c r="C160" s="60"/>
      <c r="D160" s="60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</row>
    <row r="161" s="64" customFormat="true" ht="13.5" hidden="false" customHeight="false" outlineLevel="0" collapsed="false">
      <c r="B161" s="61"/>
      <c r="C161" s="60"/>
      <c r="D161" s="60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</row>
    <row r="162" s="67" customFormat="true" ht="12.75" hidden="false" customHeight="false" outlineLevel="0" collapsed="false">
      <c r="A162" s="64"/>
      <c r="B162" s="62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4"/>
    </row>
    <row r="163" s="67" customFormat="true" ht="20.25" hidden="false" customHeight="false" outlineLevel="0" collapsed="false">
      <c r="A163" s="64"/>
      <c r="B163" s="61"/>
      <c r="C163" s="70" t="s">
        <v>166</v>
      </c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7"/>
    </row>
    <row r="164" s="67" customFormat="true" ht="12.75" hidden="false" customHeight="false" outlineLevel="0" collapsed="false">
      <c r="A164" s="64"/>
      <c r="B164" s="61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7"/>
    </row>
    <row r="165" s="67" customFormat="true" ht="12.75" hidden="false" customHeight="false" outlineLevel="0" collapsed="false">
      <c r="A165" s="64"/>
      <c r="B165" s="61"/>
      <c r="C165" s="102" t="s">
        <v>167</v>
      </c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7"/>
    </row>
    <row r="166" s="67" customFormat="true" ht="12.75" hidden="false" customHeight="false" outlineLevel="0" collapsed="false">
      <c r="A166" s="64"/>
      <c r="B166" s="61"/>
      <c r="C166" s="16" t="s">
        <v>168</v>
      </c>
      <c r="D166" s="42"/>
      <c r="E166" s="42" t="n">
        <f aca="false">E120-E117</f>
        <v>-7.5</v>
      </c>
      <c r="F166" s="42" t="n">
        <f aca="false">F120-F117</f>
        <v>-0.399999999999999</v>
      </c>
      <c r="G166" s="42" t="n">
        <f aca="false">G120-G117</f>
        <v>-4</v>
      </c>
      <c r="H166" s="42" t="n">
        <f aca="false">H120-H117</f>
        <v>-8.1</v>
      </c>
      <c r="I166" s="42" t="n">
        <f aca="false">I120-I117</f>
        <v>25.4475701538462</v>
      </c>
      <c r="J166" s="42" t="n">
        <f aca="false">J120-J117</f>
        <v>12.8226754030769</v>
      </c>
      <c r="K166" s="42" t="n">
        <f aca="false">K120-K117</f>
        <v>9.49828275729231</v>
      </c>
      <c r="L166" s="42" t="n">
        <f aca="false">L120-L117</f>
        <v>9.648824018592</v>
      </c>
      <c r="M166" s="42" t="n">
        <f aca="false">M120-M117</f>
        <v>10.1508063451177</v>
      </c>
      <c r="N166" s="42" t="n">
        <f aca="false">N120-N117</f>
        <v>11.3002923181739</v>
      </c>
      <c r="O166" s="42" t="n">
        <f aca="false">O120-O117</f>
        <v>12.4396600106912</v>
      </c>
      <c r="P166" s="42" t="n">
        <f aca="false">P120-P117</f>
        <v>13.5786910570589</v>
      </c>
      <c r="Q166" s="42" t="n">
        <f aca="false">Q120-Q117</f>
        <v>17.2132764071721</v>
      </c>
      <c r="R166" s="42" t="n">
        <f aca="false">R120-R117</f>
        <v>18.3103157814694</v>
      </c>
      <c r="S166" s="42" t="n">
        <f aca="false">S120-S117</f>
        <v>28.3102199432527</v>
      </c>
      <c r="T166" s="42" t="n">
        <f aca="false">T120-T117</f>
        <v>28.8025781882716</v>
      </c>
      <c r="U166" s="42" t="n">
        <f aca="false">U120-U117</f>
        <v>29.3047835981908</v>
      </c>
      <c r="V166" s="42" t="n">
        <f aca="false">V120-V117</f>
        <v>0</v>
      </c>
      <c r="W166" s="42" t="n">
        <f aca="false">W120-W117</f>
        <v>0</v>
      </c>
      <c r="X166" s="42" t="n">
        <f aca="false">X120-X117</f>
        <v>0</v>
      </c>
      <c r="Y166" s="42" t="n">
        <f aca="false">Y120-Y117</f>
        <v>0</v>
      </c>
      <c r="Z166" s="42" t="n">
        <f aca="false">Z120-Z117</f>
        <v>0</v>
      </c>
      <c r="AA166" s="42" t="n">
        <f aca="false">AA120-AA117</f>
        <v>0</v>
      </c>
      <c r="AB166" s="42" t="n">
        <f aca="false">AB120-AB117</f>
        <v>0</v>
      </c>
      <c r="AC166" s="42" t="n">
        <f aca="false">AC120-AC117</f>
        <v>0</v>
      </c>
      <c r="AD166" s="42" t="n">
        <f aca="false">AD120-AD117</f>
        <v>0</v>
      </c>
      <c r="AE166" s="42" t="n">
        <f aca="false">AE120-AE117</f>
        <v>0</v>
      </c>
      <c r="AF166" s="42" t="n">
        <f aca="false">AF120-AF117</f>
        <v>0</v>
      </c>
      <c r="AG166" s="42" t="n">
        <f aca="false">AG120-AG117</f>
        <v>0</v>
      </c>
      <c r="AH166" s="42" t="n">
        <f aca="false">AH120-AH117</f>
        <v>0</v>
      </c>
      <c r="AI166" s="42" t="n">
        <f aca="false">AI120-AI117</f>
        <v>0</v>
      </c>
      <c r="AJ166" s="42" t="n">
        <f aca="false">AJ120-AJ117</f>
        <v>0</v>
      </c>
      <c r="AK166" s="42" t="n">
        <f aca="false">AK120-AK117</f>
        <v>0</v>
      </c>
      <c r="AL166" s="42" t="n">
        <f aca="false">AL120-AL117</f>
        <v>0</v>
      </c>
      <c r="AM166" s="42" t="n">
        <f aca="false">AM120-AM117</f>
        <v>0</v>
      </c>
      <c r="AN166" s="42" t="n">
        <f aca="false">AN120-AN117</f>
        <v>0</v>
      </c>
      <c r="AO166" s="42" t="n">
        <f aca="false">AO120-AO117</f>
        <v>0</v>
      </c>
      <c r="AP166" s="42" t="n">
        <f aca="false">AP120-AP117</f>
        <v>0</v>
      </c>
      <c r="AQ166" s="42" t="n">
        <f aca="false">AQ120-AQ117</f>
        <v>0</v>
      </c>
      <c r="AR166" s="42" t="n">
        <f aca="false">AR120-AR117</f>
        <v>0</v>
      </c>
      <c r="AS166" s="42" t="n">
        <f aca="false">AS120-AS117</f>
        <v>0</v>
      </c>
      <c r="AT166" s="42" t="n">
        <f aca="false">AT120-AT117</f>
        <v>0</v>
      </c>
      <c r="AU166" s="42" t="n">
        <f aca="false">AU120-AU117</f>
        <v>0</v>
      </c>
      <c r="AV166" s="42" t="n">
        <f aca="false">AV120-AV117</f>
        <v>0</v>
      </c>
    </row>
    <row r="167" s="67" customFormat="true" ht="13.5" hidden="false" customHeight="false" outlineLevel="0" collapsed="false">
      <c r="A167" s="64"/>
      <c r="B167" s="61"/>
      <c r="C167" s="16" t="s">
        <v>169</v>
      </c>
      <c r="D167" s="105" t="n">
        <f aca="false">IF(ISNUMBER(IRR(E166:AV166))=TRUE(),IRR(E166:AV166))</f>
        <v>0.432363169981018</v>
      </c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7"/>
    </row>
    <row r="168" s="67" customFormat="true" ht="13.5" hidden="false" customHeight="false" outlineLevel="0" collapsed="false">
      <c r="A168" s="64"/>
      <c r="B168" s="61"/>
      <c r="C168" s="16" t="s">
        <v>170</v>
      </c>
      <c r="D168" s="106" t="n">
        <v>0.12</v>
      </c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7"/>
    </row>
    <row r="169" s="67" customFormat="true" ht="12.75" hidden="false" customHeight="false" outlineLevel="0" collapsed="false">
      <c r="A169" s="64"/>
      <c r="B169" s="61"/>
      <c r="C169" s="16" t="s">
        <v>171</v>
      </c>
      <c r="D169" s="107" t="n">
        <f aca="false">NPV(D168,E166:AV166)</f>
        <v>50.3097712516878</v>
      </c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7"/>
    </row>
    <row r="170" s="67" customFormat="true" ht="12.75" hidden="false" customHeight="false" outlineLevel="0" collapsed="false">
      <c r="A170" s="64"/>
      <c r="B170" s="61"/>
      <c r="C170" s="38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7"/>
    </row>
    <row r="171" s="67" customFormat="true" ht="12.75" hidden="false" customHeight="false" outlineLevel="0" collapsed="false">
      <c r="A171" s="64"/>
      <c r="B171" s="61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7"/>
    </row>
    <row r="172" s="67" customFormat="true" ht="12.75" hidden="false" customHeight="false" outlineLevel="0" collapsed="false">
      <c r="A172" s="64"/>
      <c r="B172" s="61"/>
      <c r="C172" s="102" t="s">
        <v>172</v>
      </c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7"/>
    </row>
    <row r="173" s="67" customFormat="true" ht="12.75" hidden="false" customHeight="false" outlineLevel="0" collapsed="false">
      <c r="A173" s="64"/>
      <c r="B173" s="61"/>
      <c r="C173" s="38" t="str">
        <f aca="false">C114</f>
        <v>Cash Flow Before Financing</v>
      </c>
      <c r="D173" s="42"/>
      <c r="E173" s="42" t="n">
        <f aca="false">E114</f>
        <v>-7.5</v>
      </c>
      <c r="F173" s="42" t="n">
        <f aca="false">F114</f>
        <v>-18.9</v>
      </c>
      <c r="G173" s="42" t="n">
        <f aca="false">G114</f>
        <v>-42.5</v>
      </c>
      <c r="H173" s="42" t="n">
        <f aca="false">H114</f>
        <v>-51.1</v>
      </c>
      <c r="I173" s="42" t="n">
        <f aca="false">I114</f>
        <v>25.4475701538462</v>
      </c>
      <c r="J173" s="42" t="n">
        <f aca="false">J114</f>
        <v>20.7226754030769</v>
      </c>
      <c r="K173" s="42" t="n">
        <f aca="false">K114</f>
        <v>21.4982827572923</v>
      </c>
      <c r="L173" s="42" t="n">
        <f aca="false">L114</f>
        <v>21.648824018592</v>
      </c>
      <c r="M173" s="42" t="n">
        <f aca="false">M114</f>
        <v>22.6508063451177</v>
      </c>
      <c r="N173" s="42" t="n">
        <f aca="false">N114</f>
        <v>23.8002923181739</v>
      </c>
      <c r="O173" s="42" t="n">
        <f aca="false">O114</f>
        <v>24.9396600106912</v>
      </c>
      <c r="P173" s="42" t="n">
        <f aca="false">P114</f>
        <v>26.0786910570589</v>
      </c>
      <c r="Q173" s="42" t="n">
        <f aca="false">Q114</f>
        <v>26.3132764071721</v>
      </c>
      <c r="R173" s="42" t="n">
        <f aca="false">R114</f>
        <v>27.3103157814694</v>
      </c>
      <c r="S173" s="42" t="n">
        <f aca="false">S114</f>
        <v>28.3102199432527</v>
      </c>
      <c r="T173" s="42" t="n">
        <f aca="false">T114</f>
        <v>28.8025781882716</v>
      </c>
      <c r="U173" s="42" t="n">
        <f aca="false">U114</f>
        <v>29.3047835981908</v>
      </c>
      <c r="V173" s="42" t="n">
        <f aca="false">V114</f>
        <v>0</v>
      </c>
      <c r="W173" s="42" t="n">
        <f aca="false">W114</f>
        <v>0</v>
      </c>
      <c r="X173" s="42" t="n">
        <f aca="false">X114</f>
        <v>0</v>
      </c>
      <c r="Y173" s="42" t="n">
        <f aca="false">Y114</f>
        <v>0</v>
      </c>
      <c r="Z173" s="42" t="n">
        <f aca="false">Z114</f>
        <v>0</v>
      </c>
      <c r="AA173" s="42" t="n">
        <f aca="false">AA114</f>
        <v>0</v>
      </c>
      <c r="AB173" s="42" t="n">
        <f aca="false">AB114</f>
        <v>0</v>
      </c>
      <c r="AC173" s="42" t="n">
        <f aca="false">AC114</f>
        <v>0</v>
      </c>
      <c r="AD173" s="42" t="n">
        <f aca="false">AD114</f>
        <v>0</v>
      </c>
      <c r="AE173" s="42" t="n">
        <f aca="false">AE114</f>
        <v>0</v>
      </c>
      <c r="AF173" s="42" t="n">
        <f aca="false">AF114</f>
        <v>0</v>
      </c>
      <c r="AG173" s="42" t="n">
        <f aca="false">AG114</f>
        <v>0</v>
      </c>
      <c r="AH173" s="42" t="n">
        <f aca="false">AH114</f>
        <v>0</v>
      </c>
      <c r="AI173" s="42" t="n">
        <f aca="false">AI114</f>
        <v>0</v>
      </c>
      <c r="AJ173" s="42" t="n">
        <f aca="false">AJ114</f>
        <v>0</v>
      </c>
      <c r="AK173" s="42" t="n">
        <f aca="false">AK114</f>
        <v>0</v>
      </c>
      <c r="AL173" s="42" t="n">
        <f aca="false">AL114</f>
        <v>0</v>
      </c>
      <c r="AM173" s="42" t="n">
        <f aca="false">AM114</f>
        <v>0</v>
      </c>
      <c r="AN173" s="42" t="n">
        <f aca="false">AN114</f>
        <v>0</v>
      </c>
      <c r="AO173" s="42" t="n">
        <f aca="false">AO114</f>
        <v>0</v>
      </c>
      <c r="AP173" s="42" t="n">
        <f aca="false">AP114</f>
        <v>0</v>
      </c>
      <c r="AQ173" s="42" t="n">
        <f aca="false">AQ114</f>
        <v>0</v>
      </c>
      <c r="AR173" s="42" t="n">
        <f aca="false">AR114</f>
        <v>0</v>
      </c>
      <c r="AS173" s="42" t="n">
        <f aca="false">AS114</f>
        <v>0</v>
      </c>
      <c r="AT173" s="42" t="n">
        <f aca="false">AT114</f>
        <v>0</v>
      </c>
      <c r="AU173" s="42" t="n">
        <f aca="false">AU114</f>
        <v>0</v>
      </c>
      <c r="AV173" s="42" t="n">
        <f aca="false">AV114</f>
        <v>0</v>
      </c>
    </row>
    <row r="174" s="67" customFormat="true" ht="12.75" hidden="false" customHeight="false" outlineLevel="0" collapsed="false">
      <c r="A174" s="64"/>
      <c r="B174" s="61"/>
      <c r="C174" s="16" t="s">
        <v>173</v>
      </c>
      <c r="D174" s="42"/>
      <c r="E174" s="42" t="n">
        <f aca="false">E86</f>
        <v>0</v>
      </c>
      <c r="F174" s="42" t="n">
        <f aca="false">F86</f>
        <v>0</v>
      </c>
      <c r="G174" s="42" t="n">
        <f aca="false">G86</f>
        <v>0</v>
      </c>
      <c r="H174" s="42" t="n">
        <f aca="false">H86</f>
        <v>0</v>
      </c>
      <c r="I174" s="42" t="n">
        <f aca="false">I86</f>
        <v>0</v>
      </c>
      <c r="J174" s="42" t="n">
        <f aca="false">J86</f>
        <v>8.6</v>
      </c>
      <c r="K174" s="42" t="n">
        <f aca="false">K86</f>
        <v>8.047</v>
      </c>
      <c r="L174" s="42" t="n">
        <f aca="false">L86</f>
        <v>7.171</v>
      </c>
      <c r="M174" s="42" t="n">
        <f aca="false">M86</f>
        <v>6.243</v>
      </c>
      <c r="N174" s="42" t="n">
        <f aca="false">N86</f>
        <v>5.084</v>
      </c>
      <c r="O174" s="42" t="n">
        <f aca="false">O86</f>
        <v>3.957</v>
      </c>
      <c r="P174" s="42" t="n">
        <f aca="false">P86</f>
        <v>2.846</v>
      </c>
      <c r="Q174" s="42" t="n">
        <f aca="false">Q86</f>
        <v>1.735</v>
      </c>
      <c r="R174" s="42" t="n">
        <f aca="false">R86</f>
        <v>0.861999999999999</v>
      </c>
      <c r="S174" s="42" t="n">
        <f aca="false">S86</f>
        <v>0</v>
      </c>
      <c r="T174" s="42" t="n">
        <f aca="false">T86</f>
        <v>0</v>
      </c>
      <c r="U174" s="42" t="n">
        <f aca="false">U86</f>
        <v>0</v>
      </c>
      <c r="V174" s="42" t="n">
        <f aca="false">V86</f>
        <v>0</v>
      </c>
      <c r="W174" s="42" t="n">
        <f aca="false">W86</f>
        <v>0</v>
      </c>
      <c r="X174" s="42" t="n">
        <f aca="false">X86</f>
        <v>0</v>
      </c>
      <c r="Y174" s="42" t="n">
        <f aca="false">Y86</f>
        <v>0</v>
      </c>
      <c r="Z174" s="42" t="n">
        <f aca="false">Z86</f>
        <v>0</v>
      </c>
      <c r="AA174" s="42" t="n">
        <f aca="false">AA86</f>
        <v>0</v>
      </c>
      <c r="AB174" s="42" t="n">
        <f aca="false">AB86</f>
        <v>0</v>
      </c>
      <c r="AC174" s="42" t="n">
        <f aca="false">AC86</f>
        <v>0</v>
      </c>
      <c r="AD174" s="42" t="n">
        <f aca="false">AD86</f>
        <v>0</v>
      </c>
      <c r="AE174" s="42" t="n">
        <f aca="false">AE86</f>
        <v>0</v>
      </c>
      <c r="AF174" s="42" t="n">
        <f aca="false">AF86</f>
        <v>0</v>
      </c>
      <c r="AG174" s="42" t="n">
        <f aca="false">AG86</f>
        <v>0</v>
      </c>
      <c r="AH174" s="42" t="n">
        <f aca="false">AH86</f>
        <v>0</v>
      </c>
      <c r="AI174" s="42" t="n">
        <f aca="false">AI86</f>
        <v>0</v>
      </c>
      <c r="AJ174" s="42" t="n">
        <f aca="false">AJ86</f>
        <v>0</v>
      </c>
      <c r="AK174" s="42" t="n">
        <f aca="false">AK86</f>
        <v>0</v>
      </c>
      <c r="AL174" s="42" t="n">
        <f aca="false">AL86</f>
        <v>0</v>
      </c>
      <c r="AM174" s="42" t="n">
        <f aca="false">AM86</f>
        <v>0</v>
      </c>
      <c r="AN174" s="42" t="n">
        <f aca="false">AN86</f>
        <v>0</v>
      </c>
      <c r="AO174" s="42" t="n">
        <f aca="false">AO86</f>
        <v>0</v>
      </c>
      <c r="AP174" s="42" t="n">
        <f aca="false">AP86</f>
        <v>0</v>
      </c>
      <c r="AQ174" s="42" t="n">
        <f aca="false">AQ86</f>
        <v>0</v>
      </c>
      <c r="AR174" s="42" t="n">
        <f aca="false">AR86</f>
        <v>0</v>
      </c>
      <c r="AS174" s="42" t="n">
        <f aca="false">AS86</f>
        <v>0</v>
      </c>
      <c r="AT174" s="42" t="n">
        <f aca="false">AT86</f>
        <v>0</v>
      </c>
      <c r="AU174" s="42" t="n">
        <f aca="false">AU86</f>
        <v>0</v>
      </c>
      <c r="AV174" s="42" t="n">
        <f aca="false">AV86</f>
        <v>0</v>
      </c>
    </row>
    <row r="175" s="67" customFormat="true" ht="12.75" hidden="false" customHeight="false" outlineLevel="0" collapsed="false">
      <c r="A175" s="64"/>
      <c r="B175" s="61"/>
      <c r="C175" s="16" t="s">
        <v>174</v>
      </c>
      <c r="D175" s="42"/>
      <c r="E175" s="42" t="n">
        <f aca="false">E174*E14*-1</f>
        <v>-0</v>
      </c>
      <c r="F175" s="42" t="n">
        <f aca="false">F174*F14*-1</f>
        <v>-0</v>
      </c>
      <c r="G175" s="42" t="n">
        <f aca="false">G174*G14*-1</f>
        <v>-0</v>
      </c>
      <c r="H175" s="42" t="n">
        <f aca="false">H174*H14*-1</f>
        <v>-0</v>
      </c>
      <c r="I175" s="42" t="n">
        <f aca="false">I174*I14*-1</f>
        <v>-0</v>
      </c>
      <c r="J175" s="42" t="n">
        <f aca="false">J174*J14*-1</f>
        <v>-3.44</v>
      </c>
      <c r="K175" s="42" t="n">
        <f aca="false">K174*K14*-1</f>
        <v>-3.2188</v>
      </c>
      <c r="L175" s="42" t="n">
        <f aca="false">L174*L14*-1</f>
        <v>-2.8684</v>
      </c>
      <c r="M175" s="42" t="n">
        <f aca="false">M174*M14*-1</f>
        <v>-2.4972</v>
      </c>
      <c r="N175" s="42" t="n">
        <f aca="false">N174*N14*-1</f>
        <v>-2.0336</v>
      </c>
      <c r="O175" s="42" t="n">
        <f aca="false">O174*O14*-1</f>
        <v>-1.5828</v>
      </c>
      <c r="P175" s="42" t="n">
        <f aca="false">P174*P14*-1</f>
        <v>-1.1384</v>
      </c>
      <c r="Q175" s="42" t="n">
        <f aca="false">Q174*Q14*-1</f>
        <v>-0.694</v>
      </c>
      <c r="R175" s="42" t="n">
        <f aca="false">R174*R14*-1</f>
        <v>-0.3448</v>
      </c>
      <c r="S175" s="42" t="n">
        <f aca="false">S174*S14*-1</f>
        <v>-0</v>
      </c>
      <c r="T175" s="42" t="n">
        <f aca="false">T174*T14*-1</f>
        <v>-0</v>
      </c>
      <c r="U175" s="42" t="n">
        <f aca="false">U174*U14*-1</f>
        <v>-0</v>
      </c>
      <c r="V175" s="42" t="n">
        <f aca="false">V174*V14*-1</f>
        <v>-0</v>
      </c>
      <c r="W175" s="42" t="n">
        <f aca="false">W174*W14*-1</f>
        <v>-0</v>
      </c>
      <c r="X175" s="42" t="n">
        <f aca="false">X174*X14*-1</f>
        <v>-0</v>
      </c>
      <c r="Y175" s="42" t="n">
        <f aca="false">Y174*Y14*-1</f>
        <v>-0</v>
      </c>
      <c r="Z175" s="42" t="n">
        <f aca="false">Z174*Z14*-1</f>
        <v>-0</v>
      </c>
      <c r="AA175" s="42" t="n">
        <f aca="false">AA174*AA14*-1</f>
        <v>-0</v>
      </c>
      <c r="AB175" s="42" t="n">
        <f aca="false">AB174*AB14*-1</f>
        <v>-0</v>
      </c>
      <c r="AC175" s="42" t="n">
        <f aca="false">AC174*AC14*-1</f>
        <v>-0</v>
      </c>
      <c r="AD175" s="42" t="n">
        <f aca="false">AD174*AD14*-1</f>
        <v>-0</v>
      </c>
      <c r="AE175" s="42" t="n">
        <f aca="false">AE174*AE14*-1</f>
        <v>-0</v>
      </c>
      <c r="AF175" s="42" t="n">
        <f aca="false">AF174*AF14*-1</f>
        <v>-0</v>
      </c>
      <c r="AG175" s="42" t="n">
        <f aca="false">AG174*AG14*-1</f>
        <v>-0</v>
      </c>
      <c r="AH175" s="42" t="n">
        <f aca="false">AH174*AH14*-1</f>
        <v>-0</v>
      </c>
      <c r="AI175" s="42" t="n">
        <f aca="false">AI174*AI14*-1</f>
        <v>-0</v>
      </c>
      <c r="AJ175" s="42" t="n">
        <f aca="false">AJ174*AJ14*-1</f>
        <v>-0</v>
      </c>
      <c r="AK175" s="42" t="n">
        <f aca="false">AK174*AK14*-1</f>
        <v>-0</v>
      </c>
      <c r="AL175" s="42" t="n">
        <f aca="false">AL174*AL14*-1</f>
        <v>-0</v>
      </c>
      <c r="AM175" s="42" t="n">
        <f aca="false">AM174*AM14*-1</f>
        <v>-0</v>
      </c>
      <c r="AN175" s="42" t="n">
        <f aca="false">AN174*AN14*-1</f>
        <v>-0</v>
      </c>
      <c r="AO175" s="42" t="n">
        <f aca="false">AO174*AO14*-1</f>
        <v>-0</v>
      </c>
      <c r="AP175" s="42" t="n">
        <f aca="false">AP174*AP14*-1</f>
        <v>-0</v>
      </c>
      <c r="AQ175" s="42" t="n">
        <f aca="false">AQ174*AQ14*-1</f>
        <v>-0</v>
      </c>
      <c r="AR175" s="42" t="n">
        <f aca="false">AR174*AR14*-1</f>
        <v>-0</v>
      </c>
      <c r="AS175" s="42" t="n">
        <f aca="false">AS174*AS14*-1</f>
        <v>-0</v>
      </c>
      <c r="AT175" s="42" t="n">
        <f aca="false">AT174*AT14*-1</f>
        <v>-0</v>
      </c>
      <c r="AU175" s="42" t="n">
        <f aca="false">AU174*AU14*-1</f>
        <v>-0</v>
      </c>
      <c r="AV175" s="42" t="n">
        <f aca="false">AV174*AV14*-1</f>
        <v>-0</v>
      </c>
    </row>
    <row r="176" s="67" customFormat="true" ht="13.5" hidden="false" customHeight="false" outlineLevel="0" collapsed="false">
      <c r="A176" s="64"/>
      <c r="B176" s="61"/>
      <c r="C176" s="45" t="s">
        <v>175</v>
      </c>
      <c r="D176" s="94"/>
      <c r="E176" s="94" t="n">
        <f aca="false">E175+E174+E173</f>
        <v>-7.5</v>
      </c>
      <c r="F176" s="94" t="n">
        <f aca="false">F175+F174+F173</f>
        <v>-18.9</v>
      </c>
      <c r="G176" s="94" t="n">
        <f aca="false">G175+G174+G173</f>
        <v>-42.5</v>
      </c>
      <c r="H176" s="94" t="n">
        <f aca="false">H175+H174+H173</f>
        <v>-51.1</v>
      </c>
      <c r="I176" s="94" t="n">
        <f aca="false">I175+I174+I173</f>
        <v>25.4475701538462</v>
      </c>
      <c r="J176" s="94" t="n">
        <f aca="false">J175+J174+J173</f>
        <v>25.8826754030769</v>
      </c>
      <c r="K176" s="94" t="n">
        <f aca="false">K175+K174+K173</f>
        <v>26.3264827572923</v>
      </c>
      <c r="L176" s="94" t="n">
        <f aca="false">L175+L174+L173</f>
        <v>25.951424018592</v>
      </c>
      <c r="M176" s="94" t="n">
        <f aca="false">M175+M174+M173</f>
        <v>26.3966063451177</v>
      </c>
      <c r="N176" s="94" t="n">
        <f aca="false">N175+N174+N173</f>
        <v>26.8506923181739</v>
      </c>
      <c r="O176" s="94" t="n">
        <f aca="false">O175+O174+O173</f>
        <v>27.3138600106912</v>
      </c>
      <c r="P176" s="94" t="n">
        <f aca="false">P175+P174+P173</f>
        <v>27.7862910570589</v>
      </c>
      <c r="Q176" s="94" t="n">
        <f aca="false">Q175+Q174+Q173</f>
        <v>27.3542764071721</v>
      </c>
      <c r="R176" s="94" t="n">
        <f aca="false">R175+R174+R173</f>
        <v>27.8275157814694</v>
      </c>
      <c r="S176" s="94" t="n">
        <f aca="false">S175+S174+S173</f>
        <v>28.3102199432527</v>
      </c>
      <c r="T176" s="94" t="n">
        <f aca="false">T175+T174+T173</f>
        <v>28.8025781882716</v>
      </c>
      <c r="U176" s="94" t="n">
        <f aca="false">U175+U174+U173</f>
        <v>29.3047835981908</v>
      </c>
      <c r="V176" s="94" t="n">
        <f aca="false">V175+V174+V173</f>
        <v>0</v>
      </c>
      <c r="W176" s="94" t="n">
        <f aca="false">W175+W174+W173</f>
        <v>0</v>
      </c>
      <c r="X176" s="94" t="n">
        <f aca="false">X175+X174+X173</f>
        <v>0</v>
      </c>
      <c r="Y176" s="94" t="n">
        <f aca="false">Y175+Y174+Y173</f>
        <v>0</v>
      </c>
      <c r="Z176" s="94" t="n">
        <f aca="false">Z175+Z174+Z173</f>
        <v>0</v>
      </c>
      <c r="AA176" s="94" t="n">
        <f aca="false">AA175+AA174+AA173</f>
        <v>0</v>
      </c>
      <c r="AB176" s="94" t="n">
        <f aca="false">AB175+AB174+AB173</f>
        <v>0</v>
      </c>
      <c r="AC176" s="94" t="n">
        <f aca="false">AC175+AC174+AC173</f>
        <v>0</v>
      </c>
      <c r="AD176" s="94" t="n">
        <f aca="false">AD175+AD174+AD173</f>
        <v>0</v>
      </c>
      <c r="AE176" s="94" t="n">
        <f aca="false">AE175+AE174+AE173</f>
        <v>0</v>
      </c>
      <c r="AF176" s="94" t="n">
        <f aca="false">AF175+AF174+AF173</f>
        <v>0</v>
      </c>
      <c r="AG176" s="94" t="n">
        <f aca="false">AG175+AG174+AG173</f>
        <v>0</v>
      </c>
      <c r="AH176" s="94" t="n">
        <f aca="false">AH175+AH174+AH173</f>
        <v>0</v>
      </c>
      <c r="AI176" s="94" t="n">
        <f aca="false">AI175+AI174+AI173</f>
        <v>0</v>
      </c>
      <c r="AJ176" s="94" t="n">
        <f aca="false">AJ175+AJ174+AJ173</f>
        <v>0</v>
      </c>
      <c r="AK176" s="94" t="n">
        <f aca="false">AK175+AK174+AK173</f>
        <v>0</v>
      </c>
      <c r="AL176" s="94" t="n">
        <f aca="false">AL175+AL174+AL173</f>
        <v>0</v>
      </c>
      <c r="AM176" s="94" t="n">
        <f aca="false">AM175+AM174+AM173</f>
        <v>0</v>
      </c>
      <c r="AN176" s="94" t="n">
        <f aca="false">AN175+AN174+AN173</f>
        <v>0</v>
      </c>
      <c r="AO176" s="94" t="n">
        <f aca="false">AO175+AO174+AO173</f>
        <v>0</v>
      </c>
      <c r="AP176" s="94" t="n">
        <f aca="false">AP175+AP174+AP173</f>
        <v>0</v>
      </c>
      <c r="AQ176" s="94" t="n">
        <f aca="false">AQ175+AQ174+AQ173</f>
        <v>0</v>
      </c>
      <c r="AR176" s="94" t="n">
        <f aca="false">AR175+AR174+AR173</f>
        <v>0</v>
      </c>
      <c r="AS176" s="94" t="n">
        <f aca="false">AS175+AS174+AS173</f>
        <v>0</v>
      </c>
      <c r="AT176" s="94" t="n">
        <f aca="false">AT175+AT174+AT173</f>
        <v>0</v>
      </c>
      <c r="AU176" s="94" t="n">
        <f aca="false">AU175+AU174+AU173</f>
        <v>0</v>
      </c>
      <c r="AV176" s="94" t="n">
        <f aca="false">AV175+AV174+AV173</f>
        <v>0</v>
      </c>
    </row>
    <row r="177" s="67" customFormat="true" ht="13.5" hidden="false" customHeight="false" outlineLevel="0" collapsed="false">
      <c r="A177" s="64"/>
      <c r="B177" s="61"/>
      <c r="C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7"/>
    </row>
    <row r="178" s="67" customFormat="true" ht="13.5" hidden="false" customHeight="false" outlineLevel="0" collapsed="false">
      <c r="A178" s="64"/>
      <c r="B178" s="61"/>
      <c r="C178" s="16" t="s">
        <v>0</v>
      </c>
      <c r="D178" s="105" t="n">
        <f aca="false">IF(ISNUMBER(IRR(E176:AV176))=TRUE(),IRR(E176:AV176))</f>
        <v>0.166389650908082</v>
      </c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7"/>
    </row>
    <row r="179" s="67" customFormat="true" ht="13.5" hidden="false" customHeight="false" outlineLevel="0" collapsed="false">
      <c r="A179" s="64"/>
      <c r="B179" s="61"/>
      <c r="C179" s="16" t="s">
        <v>176</v>
      </c>
      <c r="D179" s="23" t="n">
        <v>0.12</v>
      </c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7"/>
    </row>
    <row r="180" s="67" customFormat="true" ht="12.75" hidden="false" customHeight="false" outlineLevel="0" collapsed="false">
      <c r="A180" s="64"/>
      <c r="B180" s="61"/>
      <c r="C180" s="16" t="s">
        <v>177</v>
      </c>
      <c r="D180" s="108" t="n">
        <f aca="false">NPV(D179,E176:AV176)</f>
        <v>24.7034280483124</v>
      </c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7"/>
    </row>
    <row r="181" s="67" customFormat="true" ht="12.75" hidden="false" customHeight="false" outlineLevel="0" collapsed="false">
      <c r="A181" s="64"/>
      <c r="B181" s="61"/>
      <c r="C181" s="16"/>
      <c r="D181" s="109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7"/>
    </row>
    <row r="182" s="67" customFormat="true" ht="12.75" hidden="false" customHeight="false" outlineLevel="0" collapsed="false">
      <c r="A182" s="64"/>
      <c r="B182" s="61"/>
      <c r="C182" s="52" t="s">
        <v>178</v>
      </c>
      <c r="D182" s="16"/>
      <c r="E182" s="16"/>
      <c r="F182" s="16"/>
      <c r="G182" s="16"/>
      <c r="H182" s="16"/>
      <c r="I182" s="23" t="n">
        <f aca="false">I176/($H$151+$H$144)</f>
        <v>0.212063084615385</v>
      </c>
      <c r="J182" s="23" t="n">
        <f aca="false">J176/($H$151+$H$144)</f>
        <v>0.215688961692308</v>
      </c>
      <c r="K182" s="23" t="n">
        <f aca="false">K176/($H$151+$H$144)</f>
        <v>0.219387356310769</v>
      </c>
      <c r="L182" s="23" t="n">
        <f aca="false">L176/($H$151+$H$144)</f>
        <v>0.2162618668216</v>
      </c>
      <c r="M182" s="23" t="n">
        <f aca="false">M176/($H$151+$H$144)</f>
        <v>0.219971719542647</v>
      </c>
      <c r="N182" s="23" t="n">
        <f aca="false">N176/($H$151+$H$144)</f>
        <v>0.223755769318116</v>
      </c>
      <c r="O182" s="23" t="n">
        <f aca="false">O176/($H$151+$H$144)</f>
        <v>0.227615500089093</v>
      </c>
      <c r="P182" s="23" t="n">
        <f aca="false">P176/($H$151+$H$144)</f>
        <v>0.231552425475491</v>
      </c>
      <c r="Q182" s="23" t="n">
        <f aca="false">Q176/($H$151+$H$144)</f>
        <v>0.227952303393101</v>
      </c>
      <c r="R182" s="23" t="n">
        <f aca="false">R176/($H$151+$H$144)</f>
        <v>0.231895964845579</v>
      </c>
      <c r="S182" s="23" t="n">
        <f aca="false">S176/($H$151+$H$144)</f>
        <v>0.235918499527106</v>
      </c>
      <c r="T182" s="23" t="n">
        <f aca="false">T176/($H$151+$H$144)</f>
        <v>0.240021484902263</v>
      </c>
      <c r="U182" s="23" t="n">
        <f aca="false">U176/($H$151+$H$144)</f>
        <v>0.244206529984924</v>
      </c>
      <c r="V182" s="23" t="n">
        <f aca="false">V176/($H$151+$H$144)</f>
        <v>0</v>
      </c>
      <c r="W182" s="23" t="n">
        <f aca="false">W176/($H$151+$H$144)</f>
        <v>0</v>
      </c>
      <c r="X182" s="23" t="n">
        <f aca="false">X176/($H$151+$H$144)</f>
        <v>0</v>
      </c>
      <c r="Y182" s="23" t="n">
        <f aca="false">Y176/($H$151+$H$144)</f>
        <v>0</v>
      </c>
      <c r="Z182" s="23" t="n">
        <f aca="false">Z176/($H$151+$H$144)</f>
        <v>0</v>
      </c>
      <c r="AA182" s="23" t="n">
        <f aca="false">AA176/($H$151+$H$144)</f>
        <v>0</v>
      </c>
      <c r="AB182" s="23" t="n">
        <f aca="false">AB176/($H$151+$H$144)</f>
        <v>0</v>
      </c>
      <c r="AC182" s="23" t="n">
        <f aca="false">AC176/($H$151+$H$144)</f>
        <v>0</v>
      </c>
      <c r="AD182" s="23" t="n">
        <f aca="false">AD176/($H$151+$H$144)</f>
        <v>0</v>
      </c>
      <c r="AE182" s="23" t="n">
        <f aca="false">AE176/($H$151+$H$144)</f>
        <v>0</v>
      </c>
      <c r="AF182" s="23" t="n">
        <f aca="false">AF176/($H$151+$H$144)</f>
        <v>0</v>
      </c>
      <c r="AG182" s="23" t="n">
        <f aca="false">AG176/($H$151+$H$144)</f>
        <v>0</v>
      </c>
      <c r="AH182" s="23" t="n">
        <f aca="false">AH176/($H$151+$H$144)</f>
        <v>0</v>
      </c>
      <c r="AI182" s="23" t="n">
        <f aca="false">AI176/($H$151+$H$144)</f>
        <v>0</v>
      </c>
      <c r="AJ182" s="23" t="n">
        <f aca="false">AJ176/($H$151+$H$144)</f>
        <v>0</v>
      </c>
      <c r="AK182" s="23" t="n">
        <f aca="false">AK176/($H$151+$H$144)</f>
        <v>0</v>
      </c>
      <c r="AL182" s="23" t="n">
        <f aca="false">AL176/($H$151+$H$144)</f>
        <v>0</v>
      </c>
      <c r="AM182" s="23" t="n">
        <f aca="false">AM176/($H$151+$H$144)</f>
        <v>0</v>
      </c>
      <c r="AN182" s="23" t="n">
        <f aca="false">AN176/($H$151+$H$144)</f>
        <v>0</v>
      </c>
      <c r="AO182" s="23" t="n">
        <f aca="false">AO176/($H$151+$H$144)</f>
        <v>0</v>
      </c>
      <c r="AP182" s="23" t="n">
        <f aca="false">AP176/($H$151+$H$144)</f>
        <v>0</v>
      </c>
      <c r="AQ182" s="23" t="n">
        <f aca="false">AQ176/($H$151+$H$144)</f>
        <v>0</v>
      </c>
      <c r="AR182" s="23" t="n">
        <f aca="false">AR176/($H$151+$H$144)</f>
        <v>0</v>
      </c>
      <c r="AS182" s="23" t="n">
        <f aca="false">AS176/($H$151+$H$144)</f>
        <v>0</v>
      </c>
      <c r="AT182" s="23" t="n">
        <f aca="false">AT176/($H$151+$H$144)</f>
        <v>0</v>
      </c>
      <c r="AU182" s="23" t="n">
        <f aca="false">AU176/($H$151+$H$144)</f>
        <v>0</v>
      </c>
      <c r="AV182" s="23" t="n">
        <f aca="false">AV176/($H$151+$H$144)</f>
        <v>0</v>
      </c>
    </row>
    <row r="183" s="67" customFormat="true" ht="12.75" hidden="false" customHeight="false" outlineLevel="0" collapsed="false">
      <c r="A183" s="64"/>
      <c r="B183" s="61"/>
      <c r="C183" s="16" t="s">
        <v>0</v>
      </c>
      <c r="D183" s="110" t="n">
        <f aca="false">D178</f>
        <v>0.166389650908082</v>
      </c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7"/>
    </row>
    <row r="184" s="67" customFormat="true" ht="12.75" hidden="false" customHeight="false" outlineLevel="0" collapsed="false">
      <c r="A184" s="64"/>
      <c r="B184" s="61"/>
      <c r="C184" s="16" t="s">
        <v>179</v>
      </c>
      <c r="D184" s="110" t="n">
        <v>0.12</v>
      </c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7"/>
    </row>
    <row r="185" s="67" customFormat="true" ht="12.75" hidden="false" customHeight="false" outlineLevel="0" collapsed="false">
      <c r="A185" s="64"/>
      <c r="B185" s="61"/>
      <c r="C185" s="16" t="s">
        <v>180</v>
      </c>
      <c r="D185" s="110" t="n">
        <f aca="false">D183-D184</f>
        <v>0.0463896509080817</v>
      </c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7"/>
    </row>
    <row r="186" s="67" customFormat="true" ht="12.75" hidden="false" customHeight="false" outlineLevel="0" collapsed="false">
      <c r="A186" s="64"/>
      <c r="B186" s="61"/>
      <c r="C186" s="16" t="s">
        <v>181</v>
      </c>
      <c r="D186" s="96" t="n">
        <f aca="false">I151+I144</f>
        <v>110.769230769231</v>
      </c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7"/>
    </row>
    <row r="187" s="67" customFormat="true" ht="13.5" hidden="false" customHeight="false" outlineLevel="0" collapsed="false">
      <c r="A187" s="64"/>
      <c r="B187" s="61"/>
      <c r="C187" s="16" t="s">
        <v>182</v>
      </c>
      <c r="D187" s="111" t="n">
        <f aca="false">D186*D185</f>
        <v>5.13854594674136</v>
      </c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7"/>
    </row>
    <row r="188" s="67" customFormat="true" ht="14.25" hidden="false" customHeight="false" outlineLevel="0" collapsed="false">
      <c r="A188" s="64"/>
      <c r="B188" s="85"/>
      <c r="C188" s="34"/>
      <c r="D188" s="112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  <c r="AU188" s="34"/>
      <c r="AV188" s="35"/>
    </row>
    <row r="189" s="64" customFormat="true" ht="13.5" hidden="false" customHeight="false" outlineLevel="0" collapsed="false">
      <c r="B189" s="61"/>
      <c r="D189" s="113"/>
    </row>
    <row r="190" s="64" customFormat="true" ht="12.75" hidden="false" customHeight="false" outlineLevel="0" collapsed="false">
      <c r="B190" s="62"/>
      <c r="C190" s="114"/>
      <c r="D190" s="115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  <c r="Y190" s="114"/>
      <c r="Z190" s="114"/>
      <c r="AA190" s="114"/>
      <c r="AB190" s="114"/>
      <c r="AC190" s="114"/>
      <c r="AD190" s="114"/>
      <c r="AE190" s="114"/>
      <c r="AF190" s="114"/>
      <c r="AG190" s="114"/>
      <c r="AH190" s="114"/>
      <c r="AI190" s="114"/>
      <c r="AJ190" s="114"/>
      <c r="AK190" s="114"/>
      <c r="AL190" s="114"/>
      <c r="AM190" s="114"/>
      <c r="AN190" s="114"/>
      <c r="AO190" s="114"/>
      <c r="AP190" s="114"/>
      <c r="AQ190" s="114"/>
      <c r="AR190" s="114"/>
      <c r="AS190" s="114"/>
      <c r="AT190" s="114"/>
      <c r="AU190" s="114"/>
      <c r="AV190" s="116"/>
    </row>
    <row r="191" s="67" customFormat="true" ht="20.25" hidden="false" customHeight="false" outlineLevel="0" collapsed="false">
      <c r="A191" s="64"/>
      <c r="B191" s="61"/>
      <c r="C191" s="70" t="s">
        <v>183</v>
      </c>
      <c r="D191" s="109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7"/>
    </row>
    <row r="192" s="67" customFormat="true" ht="12.75" hidden="false" customHeight="false" outlineLevel="0" collapsed="false">
      <c r="A192" s="64"/>
      <c r="B192" s="61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7"/>
    </row>
    <row r="193" s="67" customFormat="true" ht="12.75" hidden="false" customHeight="false" outlineLevel="0" collapsed="false">
      <c r="A193" s="64"/>
      <c r="B193" s="61"/>
      <c r="C193" s="102" t="s">
        <v>184</v>
      </c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7"/>
    </row>
    <row r="194" s="67" customFormat="true" ht="12.75" hidden="false" customHeight="false" outlineLevel="0" collapsed="false">
      <c r="A194" s="64"/>
      <c r="B194" s="61"/>
      <c r="C194" s="103" t="s">
        <v>185</v>
      </c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  <c r="AE194" s="42"/>
      <c r="AF194" s="42"/>
      <c r="AG194" s="42"/>
      <c r="AH194" s="42"/>
      <c r="AI194" s="42"/>
      <c r="AJ194" s="42"/>
      <c r="AK194" s="42"/>
      <c r="AL194" s="42"/>
      <c r="AM194" s="42"/>
      <c r="AN194" s="42"/>
      <c r="AO194" s="42"/>
      <c r="AP194" s="42"/>
      <c r="AQ194" s="42"/>
      <c r="AR194" s="42"/>
      <c r="AS194" s="42"/>
      <c r="AT194" s="42"/>
      <c r="AU194" s="42"/>
      <c r="AV194" s="117"/>
    </row>
    <row r="195" s="67" customFormat="true" ht="12.75" hidden="false" customHeight="false" outlineLevel="0" collapsed="false">
      <c r="A195" s="64"/>
      <c r="B195" s="61"/>
      <c r="C195" s="16" t="s">
        <v>141</v>
      </c>
      <c r="D195" s="42"/>
      <c r="E195" s="42" t="n">
        <f aca="false">E173</f>
        <v>-7.5</v>
      </c>
      <c r="F195" s="42" t="n">
        <f aca="false">F173</f>
        <v>-18.9</v>
      </c>
      <c r="G195" s="42" t="n">
        <f aca="false">G173</f>
        <v>-42.5</v>
      </c>
      <c r="H195" s="42" t="n">
        <f aca="false">H173</f>
        <v>-51.1</v>
      </c>
      <c r="I195" s="42" t="n">
        <f aca="false">I173</f>
        <v>25.4475701538462</v>
      </c>
      <c r="J195" s="42" t="n">
        <f aca="false">J173</f>
        <v>20.7226754030769</v>
      </c>
      <c r="K195" s="42" t="n">
        <f aca="false">K173</f>
        <v>21.4982827572923</v>
      </c>
      <c r="L195" s="42" t="n">
        <f aca="false">L173</f>
        <v>21.648824018592</v>
      </c>
      <c r="M195" s="42" t="n">
        <f aca="false">M173</f>
        <v>22.6508063451177</v>
      </c>
      <c r="N195" s="42" t="n">
        <f aca="false">N173</f>
        <v>23.8002923181739</v>
      </c>
      <c r="O195" s="42" t="n">
        <f aca="false">O173</f>
        <v>24.9396600106912</v>
      </c>
      <c r="P195" s="42" t="n">
        <f aca="false">P173</f>
        <v>26.0786910570589</v>
      </c>
      <c r="Q195" s="42" t="n">
        <f aca="false">Q173</f>
        <v>26.3132764071721</v>
      </c>
      <c r="R195" s="42" t="n">
        <f aca="false">R173</f>
        <v>27.3103157814694</v>
      </c>
      <c r="S195" s="42" t="n">
        <f aca="false">S173</f>
        <v>28.3102199432527</v>
      </c>
      <c r="T195" s="42" t="n">
        <f aca="false">T173</f>
        <v>28.8025781882716</v>
      </c>
      <c r="U195" s="42" t="n">
        <f aca="false">U173</f>
        <v>29.3047835981908</v>
      </c>
      <c r="V195" s="42" t="n">
        <f aca="false">V173</f>
        <v>0</v>
      </c>
      <c r="W195" s="42" t="n">
        <f aca="false">W173</f>
        <v>0</v>
      </c>
      <c r="X195" s="42" t="n">
        <f aca="false">X173</f>
        <v>0</v>
      </c>
      <c r="Y195" s="42" t="n">
        <f aca="false">Y173</f>
        <v>0</v>
      </c>
      <c r="Z195" s="42" t="n">
        <f aca="false">Z173</f>
        <v>0</v>
      </c>
      <c r="AA195" s="42" t="n">
        <f aca="false">AA173</f>
        <v>0</v>
      </c>
      <c r="AB195" s="42" t="n">
        <f aca="false">AB173</f>
        <v>0</v>
      </c>
      <c r="AC195" s="42" t="n">
        <f aca="false">AC173</f>
        <v>0</v>
      </c>
      <c r="AD195" s="42" t="n">
        <f aca="false">AD173</f>
        <v>0</v>
      </c>
      <c r="AE195" s="42" t="n">
        <f aca="false">AE173</f>
        <v>0</v>
      </c>
      <c r="AF195" s="42" t="n">
        <f aca="false">AF173</f>
        <v>0</v>
      </c>
      <c r="AG195" s="42" t="n">
        <f aca="false">AG173</f>
        <v>0</v>
      </c>
      <c r="AH195" s="42" t="n">
        <f aca="false">AH173</f>
        <v>0</v>
      </c>
      <c r="AI195" s="42" t="n">
        <f aca="false">AI173</f>
        <v>0</v>
      </c>
      <c r="AJ195" s="42" t="n">
        <f aca="false">AJ173</f>
        <v>0</v>
      </c>
      <c r="AK195" s="42" t="n">
        <f aca="false">AK173</f>
        <v>0</v>
      </c>
      <c r="AL195" s="42" t="n">
        <f aca="false">AL173</f>
        <v>0</v>
      </c>
      <c r="AM195" s="42" t="n">
        <f aca="false">AM173</f>
        <v>0</v>
      </c>
      <c r="AN195" s="42" t="n">
        <f aca="false">AN173</f>
        <v>0</v>
      </c>
      <c r="AO195" s="42" t="n">
        <f aca="false">AO173</f>
        <v>0</v>
      </c>
      <c r="AP195" s="42" t="n">
        <f aca="false">AP173</f>
        <v>0</v>
      </c>
      <c r="AQ195" s="42" t="n">
        <f aca="false">AQ173</f>
        <v>0</v>
      </c>
      <c r="AR195" s="42" t="n">
        <f aca="false">AR173</f>
        <v>0</v>
      </c>
      <c r="AS195" s="42" t="n">
        <f aca="false">AS173</f>
        <v>0</v>
      </c>
      <c r="AT195" s="42" t="n">
        <f aca="false">AT173</f>
        <v>0</v>
      </c>
      <c r="AU195" s="42" t="n">
        <f aca="false">AU173</f>
        <v>0</v>
      </c>
      <c r="AV195" s="42" t="n">
        <f aca="false">AV173</f>
        <v>0</v>
      </c>
    </row>
    <row r="196" s="67" customFormat="true" ht="12.75" hidden="false" customHeight="false" outlineLevel="0" collapsed="false">
      <c r="A196" s="64"/>
      <c r="B196" s="61"/>
      <c r="C196" s="42" t="s">
        <v>173</v>
      </c>
      <c r="D196" s="42"/>
      <c r="E196" s="42" t="n">
        <f aca="false">E174</f>
        <v>0</v>
      </c>
      <c r="F196" s="42" t="n">
        <f aca="false">F174</f>
        <v>0</v>
      </c>
      <c r="G196" s="42" t="n">
        <f aca="false">G174</f>
        <v>0</v>
      </c>
      <c r="H196" s="42" t="n">
        <f aca="false">H174</f>
        <v>0</v>
      </c>
      <c r="I196" s="42" t="n">
        <f aca="false">I174</f>
        <v>0</v>
      </c>
      <c r="J196" s="42" t="n">
        <f aca="false">J174</f>
        <v>8.6</v>
      </c>
      <c r="K196" s="42" t="n">
        <f aca="false">K174</f>
        <v>8.047</v>
      </c>
      <c r="L196" s="42" t="n">
        <f aca="false">L174</f>
        <v>7.171</v>
      </c>
      <c r="M196" s="42" t="n">
        <f aca="false">M174</f>
        <v>6.243</v>
      </c>
      <c r="N196" s="42" t="n">
        <f aca="false">N174</f>
        <v>5.084</v>
      </c>
      <c r="O196" s="42" t="n">
        <f aca="false">O174</f>
        <v>3.957</v>
      </c>
      <c r="P196" s="42" t="n">
        <f aca="false">P174</f>
        <v>2.846</v>
      </c>
      <c r="Q196" s="42" t="n">
        <f aca="false">Q174</f>
        <v>1.735</v>
      </c>
      <c r="R196" s="42" t="n">
        <f aca="false">R174</f>
        <v>0.861999999999999</v>
      </c>
      <c r="S196" s="42" t="n">
        <f aca="false">S174</f>
        <v>0</v>
      </c>
      <c r="T196" s="42" t="n">
        <f aca="false">T174</f>
        <v>0</v>
      </c>
      <c r="U196" s="42" t="n">
        <f aca="false">U174</f>
        <v>0</v>
      </c>
      <c r="V196" s="42" t="n">
        <f aca="false">V174</f>
        <v>0</v>
      </c>
      <c r="W196" s="42" t="n">
        <f aca="false">W174</f>
        <v>0</v>
      </c>
      <c r="X196" s="42" t="n">
        <f aca="false">X174</f>
        <v>0</v>
      </c>
      <c r="Y196" s="42" t="n">
        <f aca="false">Y174</f>
        <v>0</v>
      </c>
      <c r="Z196" s="42" t="n">
        <f aca="false">Z174</f>
        <v>0</v>
      </c>
      <c r="AA196" s="42" t="n">
        <f aca="false">AA174</f>
        <v>0</v>
      </c>
      <c r="AB196" s="42" t="n">
        <f aca="false">AB174</f>
        <v>0</v>
      </c>
      <c r="AC196" s="42" t="n">
        <f aca="false">AC174</f>
        <v>0</v>
      </c>
      <c r="AD196" s="42" t="n">
        <f aca="false">AD174</f>
        <v>0</v>
      </c>
      <c r="AE196" s="42" t="n">
        <f aca="false">AE174</f>
        <v>0</v>
      </c>
      <c r="AF196" s="42" t="n">
        <f aca="false">AF174</f>
        <v>0</v>
      </c>
      <c r="AG196" s="42" t="n">
        <f aca="false">AG174</f>
        <v>0</v>
      </c>
      <c r="AH196" s="42" t="n">
        <f aca="false">AH174</f>
        <v>0</v>
      </c>
      <c r="AI196" s="42" t="n">
        <f aca="false">AI174</f>
        <v>0</v>
      </c>
      <c r="AJ196" s="42" t="n">
        <f aca="false">AJ174</f>
        <v>0</v>
      </c>
      <c r="AK196" s="42" t="n">
        <f aca="false">AK174</f>
        <v>0</v>
      </c>
      <c r="AL196" s="42" t="n">
        <f aca="false">AL174</f>
        <v>0</v>
      </c>
      <c r="AM196" s="42" t="n">
        <f aca="false">AM174</f>
        <v>0</v>
      </c>
      <c r="AN196" s="42" t="n">
        <f aca="false">AN174</f>
        <v>0</v>
      </c>
      <c r="AO196" s="42" t="n">
        <f aca="false">AO174</f>
        <v>0</v>
      </c>
      <c r="AP196" s="42" t="n">
        <f aca="false">AP174</f>
        <v>0</v>
      </c>
      <c r="AQ196" s="42" t="n">
        <f aca="false">AQ174</f>
        <v>0</v>
      </c>
      <c r="AR196" s="42" t="n">
        <f aca="false">AR174</f>
        <v>0</v>
      </c>
      <c r="AS196" s="42" t="n">
        <f aca="false">AS174</f>
        <v>0</v>
      </c>
      <c r="AT196" s="42" t="n">
        <f aca="false">AT174</f>
        <v>0</v>
      </c>
      <c r="AU196" s="42" t="n">
        <f aca="false">AU174</f>
        <v>0</v>
      </c>
      <c r="AV196" s="42" t="n">
        <f aca="false">AV174</f>
        <v>0</v>
      </c>
    </row>
    <row r="197" s="67" customFormat="true" ht="12.75" hidden="false" customHeight="false" outlineLevel="0" collapsed="false">
      <c r="A197" s="64"/>
      <c r="B197" s="61"/>
      <c r="C197" s="38" t="str">
        <f aca="false">C112</f>
        <v>Less: Debt Reserve Funding</v>
      </c>
      <c r="D197" s="42"/>
      <c r="E197" s="42" t="n">
        <f aca="false">E112</f>
        <v>0</v>
      </c>
      <c r="F197" s="42" t="n">
        <f aca="false">F112</f>
        <v>0</v>
      </c>
      <c r="G197" s="42" t="n">
        <f aca="false">G112</f>
        <v>0</v>
      </c>
      <c r="H197" s="42" t="n">
        <f aca="false">H112</f>
        <v>0</v>
      </c>
      <c r="I197" s="42" t="n">
        <f aca="false">I112</f>
        <v>0</v>
      </c>
      <c r="J197" s="42" t="n">
        <f aca="false">J112</f>
        <v>0</v>
      </c>
      <c r="K197" s="42" t="n">
        <f aca="false">K112</f>
        <v>0</v>
      </c>
      <c r="L197" s="42" t="n">
        <f aca="false">L112</f>
        <v>0</v>
      </c>
      <c r="M197" s="42" t="n">
        <f aca="false">M112</f>
        <v>0</v>
      </c>
      <c r="N197" s="42" t="n">
        <f aca="false">N112</f>
        <v>0</v>
      </c>
      <c r="O197" s="42" t="n">
        <f aca="false">O112</f>
        <v>0</v>
      </c>
      <c r="P197" s="42" t="n">
        <f aca="false">P112</f>
        <v>0</v>
      </c>
      <c r="Q197" s="42" t="n">
        <f aca="false">Q112</f>
        <v>0</v>
      </c>
      <c r="R197" s="42" t="n">
        <f aca="false">R112</f>
        <v>0</v>
      </c>
      <c r="S197" s="42" t="n">
        <f aca="false">S112</f>
        <v>0</v>
      </c>
      <c r="T197" s="42" t="n">
        <f aca="false">T112</f>
        <v>0</v>
      </c>
      <c r="U197" s="42" t="n">
        <f aca="false">U112</f>
        <v>0</v>
      </c>
      <c r="V197" s="42" t="n">
        <f aca="false">V112</f>
        <v>0</v>
      </c>
      <c r="W197" s="42" t="n">
        <f aca="false">W112</f>
        <v>0</v>
      </c>
      <c r="X197" s="42" t="n">
        <f aca="false">X112</f>
        <v>0</v>
      </c>
      <c r="Y197" s="42" t="n">
        <f aca="false">Y112</f>
        <v>0</v>
      </c>
      <c r="Z197" s="42" t="n">
        <f aca="false">Z112</f>
        <v>0</v>
      </c>
      <c r="AA197" s="42" t="n">
        <f aca="false">AA112</f>
        <v>0</v>
      </c>
      <c r="AB197" s="42" t="n">
        <f aca="false">AB112</f>
        <v>0</v>
      </c>
      <c r="AC197" s="42" t="n">
        <f aca="false">AC112</f>
        <v>0</v>
      </c>
      <c r="AD197" s="42" t="n">
        <f aca="false">AD112</f>
        <v>0</v>
      </c>
      <c r="AE197" s="42" t="n">
        <f aca="false">AE112</f>
        <v>0</v>
      </c>
      <c r="AF197" s="42" t="n">
        <f aca="false">AF112</f>
        <v>0</v>
      </c>
      <c r="AG197" s="42" t="n">
        <f aca="false">AG112</f>
        <v>0</v>
      </c>
      <c r="AH197" s="42" t="n">
        <f aca="false">AH112</f>
        <v>0</v>
      </c>
      <c r="AI197" s="42" t="n">
        <f aca="false">AI112</f>
        <v>0</v>
      </c>
      <c r="AJ197" s="42" t="n">
        <f aca="false">AJ112</f>
        <v>0</v>
      </c>
      <c r="AK197" s="42" t="n">
        <f aca="false">AK112</f>
        <v>0</v>
      </c>
      <c r="AL197" s="42" t="n">
        <f aca="false">AL112</f>
        <v>0</v>
      </c>
      <c r="AM197" s="42" t="n">
        <f aca="false">AM112</f>
        <v>0</v>
      </c>
      <c r="AN197" s="42" t="n">
        <f aca="false">AN112</f>
        <v>0</v>
      </c>
      <c r="AO197" s="42" t="n">
        <f aca="false">AO112</f>
        <v>0</v>
      </c>
      <c r="AP197" s="42" t="n">
        <f aca="false">AP112</f>
        <v>0</v>
      </c>
      <c r="AQ197" s="42" t="n">
        <f aca="false">AQ112</f>
        <v>0</v>
      </c>
      <c r="AR197" s="42" t="n">
        <f aca="false">AR112</f>
        <v>0</v>
      </c>
      <c r="AS197" s="42" t="n">
        <f aca="false">AS112</f>
        <v>0</v>
      </c>
      <c r="AT197" s="42" t="n">
        <f aca="false">AT112</f>
        <v>0</v>
      </c>
      <c r="AU197" s="42" t="n">
        <f aca="false">AU112</f>
        <v>0</v>
      </c>
      <c r="AV197" s="42" t="n">
        <f aca="false">AV112</f>
        <v>0</v>
      </c>
    </row>
    <row r="198" s="67" customFormat="true" ht="12.75" hidden="false" customHeight="false" outlineLevel="0" collapsed="false">
      <c r="A198" s="64"/>
      <c r="B198" s="61"/>
      <c r="C198" s="40" t="s">
        <v>186</v>
      </c>
      <c r="D198" s="41"/>
      <c r="E198" s="41" t="n">
        <f aca="false">IF(E196&gt;0,SUM(E195:E197),0)</f>
        <v>0</v>
      </c>
      <c r="F198" s="41" t="n">
        <f aca="false">IF(F196&gt;0,SUM(F195:F197),0)</f>
        <v>0</v>
      </c>
      <c r="G198" s="41" t="n">
        <f aca="false">IF(G196&gt;0,SUM(G195:G197),0)</f>
        <v>0</v>
      </c>
      <c r="H198" s="41" t="n">
        <f aca="false">IF(H196&gt;0,SUM(H195:H197),0)</f>
        <v>0</v>
      </c>
      <c r="I198" s="41" t="n">
        <f aca="false">IF(I196&gt;0,SUM(I195:I197),0)</f>
        <v>0</v>
      </c>
      <c r="J198" s="41" t="n">
        <f aca="false">IF(J196&gt;0,SUM(J195:J197),0)</f>
        <v>29.3226754030769</v>
      </c>
      <c r="K198" s="41" t="n">
        <f aca="false">IF(K196&gt;0,SUM(K195:K197),0)</f>
        <v>29.5452827572923</v>
      </c>
      <c r="L198" s="41" t="n">
        <f aca="false">IF(L196&gt;0,SUM(L195:L197),0)</f>
        <v>28.819824018592</v>
      </c>
      <c r="M198" s="41" t="n">
        <f aca="false">IF(M196&gt;0,SUM(M195:M197),0)</f>
        <v>28.8938063451177</v>
      </c>
      <c r="N198" s="41" t="n">
        <f aca="false">IF(N196&gt;0,SUM(N195:N197),0)</f>
        <v>28.8842923181739</v>
      </c>
      <c r="O198" s="41" t="n">
        <f aca="false">IF(O196&gt;0,SUM(O195:O197),0)</f>
        <v>28.8966600106912</v>
      </c>
      <c r="P198" s="41" t="n">
        <f aca="false">IF(P196&gt;0,SUM(P195:P197),0)</f>
        <v>28.9246910570589</v>
      </c>
      <c r="Q198" s="41" t="n">
        <f aca="false">IF(Q196&gt;0,SUM(Q195:Q197),0)</f>
        <v>28.0482764071721</v>
      </c>
      <c r="R198" s="41" t="n">
        <f aca="false">IF(R196&gt;0,SUM(R195:R197),0)</f>
        <v>28.1723157814694</v>
      </c>
      <c r="S198" s="41" t="n">
        <f aca="false">IF(S196&gt;0,SUM(S195:S197),0)</f>
        <v>0</v>
      </c>
      <c r="T198" s="41" t="n">
        <f aca="false">IF(T196&gt;0,SUM(T195:T197),0)</f>
        <v>0</v>
      </c>
      <c r="U198" s="41" t="n">
        <f aca="false">IF(U196&gt;0,SUM(U195:U197),0)</f>
        <v>0</v>
      </c>
      <c r="V198" s="41" t="n">
        <f aca="false">IF(V196&gt;0,SUM(V195:V197),0)</f>
        <v>0</v>
      </c>
      <c r="W198" s="41" t="n">
        <f aca="false">IF(W196&gt;0,SUM(W195:W197),0)</f>
        <v>0</v>
      </c>
      <c r="X198" s="41" t="n">
        <f aca="false">IF(X196&gt;0,SUM(X195:X197),0)</f>
        <v>0</v>
      </c>
      <c r="Y198" s="41" t="n">
        <f aca="false">IF(Y196&gt;0,SUM(Y195:Y197),0)</f>
        <v>0</v>
      </c>
      <c r="Z198" s="41" t="n">
        <f aca="false">IF(Z196&gt;0,SUM(Z195:Z197),0)</f>
        <v>0</v>
      </c>
      <c r="AA198" s="41" t="n">
        <f aca="false">IF(AA196&gt;0,SUM(AA195:AA197),0)</f>
        <v>0</v>
      </c>
      <c r="AB198" s="41" t="n">
        <f aca="false">IF(AB196&gt;0,SUM(AB195:AB197),0)</f>
        <v>0</v>
      </c>
      <c r="AC198" s="41" t="n">
        <f aca="false">IF(AC196&gt;0,SUM(AC195:AC197),0)</f>
        <v>0</v>
      </c>
      <c r="AD198" s="41" t="n">
        <f aca="false">IF(AD196&gt;0,SUM(AD195:AD197),0)</f>
        <v>0</v>
      </c>
      <c r="AE198" s="41" t="n">
        <f aca="false">IF(AE196&gt;0,SUM(AE195:AE197),0)</f>
        <v>0</v>
      </c>
      <c r="AF198" s="41" t="n">
        <f aca="false">IF(AF196&gt;0,SUM(AF195:AF197),0)</f>
        <v>0</v>
      </c>
      <c r="AG198" s="41" t="n">
        <f aca="false">IF(AG196&gt;0,SUM(AG195:AG197),0)</f>
        <v>0</v>
      </c>
      <c r="AH198" s="41" t="n">
        <f aca="false">IF(AH196&gt;0,SUM(AH195:AH197),0)</f>
        <v>0</v>
      </c>
      <c r="AI198" s="41" t="n">
        <f aca="false">IF(AI196&gt;0,SUM(AI195:AI197),0)</f>
        <v>0</v>
      </c>
      <c r="AJ198" s="41" t="n">
        <f aca="false">IF(AJ196&gt;0,SUM(AJ195:AJ197),0)</f>
        <v>0</v>
      </c>
      <c r="AK198" s="41" t="n">
        <f aca="false">IF(AK196&gt;0,SUM(AK195:AK197),0)</f>
        <v>0</v>
      </c>
      <c r="AL198" s="41" t="n">
        <f aca="false">IF(AL196&gt;0,SUM(AL195:AL197),0)</f>
        <v>0</v>
      </c>
      <c r="AM198" s="41" t="n">
        <f aca="false">IF(AM196&gt;0,SUM(AM195:AM197),0)</f>
        <v>0</v>
      </c>
      <c r="AN198" s="41" t="n">
        <f aca="false">IF(AN196&gt;0,SUM(AN195:AN197),0)</f>
        <v>0</v>
      </c>
      <c r="AO198" s="41" t="n">
        <f aca="false">IF(AO196&gt;0,SUM(AO195:AO197),0)</f>
        <v>0</v>
      </c>
      <c r="AP198" s="41" t="n">
        <f aca="false">IF(AP196&gt;0,SUM(AP195:AP197),0)</f>
        <v>0</v>
      </c>
      <c r="AQ198" s="41" t="n">
        <f aca="false">IF(AQ196&gt;0,SUM(AQ195:AQ197),0)</f>
        <v>0</v>
      </c>
      <c r="AR198" s="41" t="n">
        <f aca="false">IF(AR196&gt;0,SUM(AR195:AR197),0)</f>
        <v>0</v>
      </c>
      <c r="AS198" s="41" t="n">
        <f aca="false">IF(AS196&gt;0,SUM(AS195:AS197),0)</f>
        <v>0</v>
      </c>
      <c r="AT198" s="41" t="n">
        <f aca="false">IF(AT196&gt;0,SUM(AT195:AT197),0)</f>
        <v>0</v>
      </c>
      <c r="AU198" s="41" t="n">
        <f aca="false">IF(AU196&gt;0,SUM(AU195:AU197),0)</f>
        <v>0</v>
      </c>
      <c r="AV198" s="41" t="n">
        <f aca="false">IF(AV196&gt;0,SUM(AV195:AV197),0)</f>
        <v>0</v>
      </c>
    </row>
    <row r="199" s="67" customFormat="true" ht="12.75" hidden="false" customHeight="false" outlineLevel="0" collapsed="false">
      <c r="A199" s="64"/>
      <c r="B199" s="61"/>
      <c r="C199" s="16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117"/>
    </row>
    <row r="200" s="67" customFormat="true" ht="12.75" hidden="false" customHeight="false" outlineLevel="0" collapsed="false">
      <c r="A200" s="64"/>
      <c r="B200" s="61"/>
      <c r="C200" s="103" t="s">
        <v>187</v>
      </c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117"/>
    </row>
    <row r="201" s="67" customFormat="true" ht="12.75" hidden="false" customHeight="false" outlineLevel="0" collapsed="false">
      <c r="A201" s="64"/>
      <c r="B201" s="61"/>
      <c r="C201" s="16" t="s">
        <v>188</v>
      </c>
      <c r="D201" s="42"/>
      <c r="E201" s="42" t="n">
        <f aca="false">E196</f>
        <v>0</v>
      </c>
      <c r="F201" s="42" t="n">
        <f aca="false">F196</f>
        <v>0</v>
      </c>
      <c r="G201" s="42" t="n">
        <f aca="false">G196</f>
        <v>0</v>
      </c>
      <c r="H201" s="42" t="n">
        <f aca="false">H196</f>
        <v>0</v>
      </c>
      <c r="I201" s="42" t="n">
        <f aca="false">I196</f>
        <v>0</v>
      </c>
      <c r="J201" s="42" t="n">
        <f aca="false">J196</f>
        <v>8.6</v>
      </c>
      <c r="K201" s="42" t="n">
        <f aca="false">K196</f>
        <v>8.047</v>
      </c>
      <c r="L201" s="42" t="n">
        <f aca="false">L196</f>
        <v>7.171</v>
      </c>
      <c r="M201" s="42" t="n">
        <f aca="false">M196</f>
        <v>6.243</v>
      </c>
      <c r="N201" s="42" t="n">
        <f aca="false">N196</f>
        <v>5.084</v>
      </c>
      <c r="O201" s="42" t="n">
        <f aca="false">O196</f>
        <v>3.957</v>
      </c>
      <c r="P201" s="42" t="n">
        <f aca="false">P196</f>
        <v>2.846</v>
      </c>
      <c r="Q201" s="42" t="n">
        <f aca="false">Q196</f>
        <v>1.735</v>
      </c>
      <c r="R201" s="42" t="n">
        <f aca="false">R196</f>
        <v>0.861999999999999</v>
      </c>
      <c r="S201" s="42" t="n">
        <f aca="false">S196</f>
        <v>0</v>
      </c>
      <c r="T201" s="42" t="n">
        <f aca="false">T196</f>
        <v>0</v>
      </c>
      <c r="U201" s="42" t="n">
        <f aca="false">U196</f>
        <v>0</v>
      </c>
      <c r="V201" s="42" t="n">
        <f aca="false">V196</f>
        <v>0</v>
      </c>
      <c r="W201" s="42" t="n">
        <f aca="false">W196</f>
        <v>0</v>
      </c>
      <c r="X201" s="42" t="n">
        <f aca="false">X196</f>
        <v>0</v>
      </c>
      <c r="Y201" s="42" t="n">
        <f aca="false">Y196</f>
        <v>0</v>
      </c>
      <c r="Z201" s="42" t="n">
        <f aca="false">Z196</f>
        <v>0</v>
      </c>
      <c r="AA201" s="42" t="n">
        <f aca="false">AA196</f>
        <v>0</v>
      </c>
      <c r="AB201" s="42" t="n">
        <f aca="false">AB196</f>
        <v>0</v>
      </c>
      <c r="AC201" s="42" t="n">
        <f aca="false">AC196</f>
        <v>0</v>
      </c>
      <c r="AD201" s="42" t="n">
        <f aca="false">AD196</f>
        <v>0</v>
      </c>
      <c r="AE201" s="42" t="n">
        <f aca="false">AE196</f>
        <v>0</v>
      </c>
      <c r="AF201" s="42" t="n">
        <f aca="false">AF196</f>
        <v>0</v>
      </c>
      <c r="AG201" s="42" t="n">
        <f aca="false">AG196</f>
        <v>0</v>
      </c>
      <c r="AH201" s="42" t="n">
        <f aca="false">AH196</f>
        <v>0</v>
      </c>
      <c r="AI201" s="42" t="n">
        <f aca="false">AI196</f>
        <v>0</v>
      </c>
      <c r="AJ201" s="42" t="n">
        <f aca="false">AJ196</f>
        <v>0</v>
      </c>
      <c r="AK201" s="42" t="n">
        <f aca="false">AK196</f>
        <v>0</v>
      </c>
      <c r="AL201" s="42" t="n">
        <f aca="false">AL196</f>
        <v>0</v>
      </c>
      <c r="AM201" s="42" t="n">
        <f aca="false">AM196</f>
        <v>0</v>
      </c>
      <c r="AN201" s="42" t="n">
        <f aca="false">AN196</f>
        <v>0</v>
      </c>
      <c r="AO201" s="42" t="n">
        <f aca="false">AO196</f>
        <v>0</v>
      </c>
      <c r="AP201" s="42" t="n">
        <f aca="false">AP196</f>
        <v>0</v>
      </c>
      <c r="AQ201" s="42" t="n">
        <f aca="false">AQ196</f>
        <v>0</v>
      </c>
      <c r="AR201" s="42" t="n">
        <f aca="false">AR196</f>
        <v>0</v>
      </c>
      <c r="AS201" s="42" t="n">
        <f aca="false">AS196</f>
        <v>0</v>
      </c>
      <c r="AT201" s="42" t="n">
        <f aca="false">AT196</f>
        <v>0</v>
      </c>
      <c r="AU201" s="42" t="n">
        <f aca="false">AU196</f>
        <v>0</v>
      </c>
      <c r="AV201" s="42" t="n">
        <f aca="false">AV196</f>
        <v>0</v>
      </c>
    </row>
    <row r="202" s="67" customFormat="true" ht="12.75" hidden="false" customHeight="false" outlineLevel="0" collapsed="false">
      <c r="A202" s="64"/>
      <c r="B202" s="61"/>
      <c r="C202" s="16" t="s">
        <v>189</v>
      </c>
      <c r="D202" s="42"/>
      <c r="E202" s="42" t="n">
        <f aca="false">E50</f>
        <v>0</v>
      </c>
      <c r="F202" s="42" t="n">
        <f aca="false">F50</f>
        <v>0</v>
      </c>
      <c r="G202" s="42" t="n">
        <f aca="false">G50</f>
        <v>0</v>
      </c>
      <c r="H202" s="42" t="n">
        <f aca="false">H50</f>
        <v>0</v>
      </c>
      <c r="I202" s="42" t="n">
        <f aca="false">I50</f>
        <v>0</v>
      </c>
      <c r="J202" s="42" t="n">
        <f aca="false">J50</f>
        <v>7.9</v>
      </c>
      <c r="K202" s="42" t="n">
        <f aca="false">K50</f>
        <v>12</v>
      </c>
      <c r="L202" s="42" t="n">
        <f aca="false">L50</f>
        <v>12</v>
      </c>
      <c r="M202" s="42" t="n">
        <f aca="false">M50</f>
        <v>12.5</v>
      </c>
      <c r="N202" s="42" t="n">
        <f aca="false">N50</f>
        <v>12.5</v>
      </c>
      <c r="O202" s="42" t="n">
        <f aca="false">O50</f>
        <v>12.5</v>
      </c>
      <c r="P202" s="42" t="n">
        <f aca="false">P50</f>
        <v>12.5</v>
      </c>
      <c r="Q202" s="42" t="n">
        <f aca="false">Q50</f>
        <v>9.1</v>
      </c>
      <c r="R202" s="42" t="n">
        <f aca="false">R50</f>
        <v>9</v>
      </c>
      <c r="S202" s="42" t="n">
        <f aca="false">S50</f>
        <v>0</v>
      </c>
      <c r="T202" s="42" t="n">
        <f aca="false">T50</f>
        <v>0</v>
      </c>
      <c r="U202" s="42" t="n">
        <f aca="false">U50</f>
        <v>0</v>
      </c>
      <c r="V202" s="42" t="n">
        <f aca="false">V50</f>
        <v>0</v>
      </c>
      <c r="W202" s="42" t="n">
        <f aca="false">W50</f>
        <v>0</v>
      </c>
      <c r="X202" s="42" t="n">
        <f aca="false">X50</f>
        <v>0</v>
      </c>
      <c r="Y202" s="42" t="n">
        <f aca="false">Y50</f>
        <v>0</v>
      </c>
      <c r="Z202" s="42" t="n">
        <f aca="false">Z50</f>
        <v>0</v>
      </c>
      <c r="AA202" s="42" t="n">
        <f aca="false">AA50</f>
        <v>0</v>
      </c>
      <c r="AB202" s="42" t="n">
        <f aca="false">AB50</f>
        <v>0</v>
      </c>
      <c r="AC202" s="42" t="n">
        <f aca="false">AC50</f>
        <v>0</v>
      </c>
      <c r="AD202" s="42" t="n">
        <f aca="false">AD50</f>
        <v>0</v>
      </c>
      <c r="AE202" s="42" t="n">
        <f aca="false">AE50</f>
        <v>0</v>
      </c>
      <c r="AF202" s="42" t="n">
        <f aca="false">AF50</f>
        <v>0</v>
      </c>
      <c r="AG202" s="42" t="n">
        <f aca="false">AG50</f>
        <v>0</v>
      </c>
      <c r="AH202" s="42" t="n">
        <f aca="false">AH50</f>
        <v>0</v>
      </c>
      <c r="AI202" s="42" t="n">
        <f aca="false">AI50</f>
        <v>0</v>
      </c>
      <c r="AJ202" s="42" t="n">
        <f aca="false">AJ50</f>
        <v>0</v>
      </c>
      <c r="AK202" s="42" t="n">
        <f aca="false">AK50</f>
        <v>0</v>
      </c>
      <c r="AL202" s="42" t="n">
        <f aca="false">AL50</f>
        <v>0</v>
      </c>
      <c r="AM202" s="42" t="n">
        <f aca="false">AM50</f>
        <v>0</v>
      </c>
      <c r="AN202" s="42" t="n">
        <f aca="false">AN50</f>
        <v>0</v>
      </c>
      <c r="AO202" s="42" t="n">
        <f aca="false">AO50</f>
        <v>0</v>
      </c>
      <c r="AP202" s="42" t="n">
        <f aca="false">AP50</f>
        <v>0</v>
      </c>
      <c r="AQ202" s="42" t="n">
        <f aca="false">AQ50</f>
        <v>0</v>
      </c>
      <c r="AR202" s="42" t="n">
        <f aca="false">AR50</f>
        <v>0</v>
      </c>
      <c r="AS202" s="42" t="n">
        <f aca="false">AS50</f>
        <v>0</v>
      </c>
      <c r="AT202" s="42" t="n">
        <f aca="false">AT50</f>
        <v>0</v>
      </c>
      <c r="AU202" s="42" t="n">
        <f aca="false">AU50</f>
        <v>0</v>
      </c>
      <c r="AV202" s="42" t="n">
        <f aca="false">AV50</f>
        <v>0</v>
      </c>
    </row>
    <row r="203" s="67" customFormat="true" ht="12.75" hidden="false" customHeight="false" outlineLevel="0" collapsed="false">
      <c r="A203" s="64"/>
      <c r="B203" s="61"/>
      <c r="C203" s="40" t="s">
        <v>190</v>
      </c>
      <c r="D203" s="41"/>
      <c r="E203" s="41" t="n">
        <f aca="false">SUM(E201:E202)</f>
        <v>0</v>
      </c>
      <c r="F203" s="41" t="n">
        <f aca="false">SUM(F201:F202)</f>
        <v>0</v>
      </c>
      <c r="G203" s="41" t="n">
        <f aca="false">SUM(G201:G202)</f>
        <v>0</v>
      </c>
      <c r="H203" s="41" t="n">
        <f aca="false">SUM(H201:H202)</f>
        <v>0</v>
      </c>
      <c r="I203" s="41" t="n">
        <f aca="false">SUM(I201:I202)</f>
        <v>0</v>
      </c>
      <c r="J203" s="41" t="n">
        <f aca="false">SUM(J201:J202)</f>
        <v>16.5</v>
      </c>
      <c r="K203" s="41" t="n">
        <f aca="false">SUM(K201:K202)</f>
        <v>20.047</v>
      </c>
      <c r="L203" s="41" t="n">
        <f aca="false">SUM(L201:L202)</f>
        <v>19.171</v>
      </c>
      <c r="M203" s="41" t="n">
        <f aca="false">SUM(M201:M202)</f>
        <v>18.743</v>
      </c>
      <c r="N203" s="41" t="n">
        <f aca="false">SUM(N201:N202)</f>
        <v>17.584</v>
      </c>
      <c r="O203" s="41" t="n">
        <f aca="false">SUM(O201:O202)</f>
        <v>16.457</v>
      </c>
      <c r="P203" s="41" t="n">
        <f aca="false">SUM(P201:P202)</f>
        <v>15.346</v>
      </c>
      <c r="Q203" s="41" t="n">
        <f aca="false">SUM(Q201:Q202)</f>
        <v>10.835</v>
      </c>
      <c r="R203" s="41" t="n">
        <f aca="false">SUM(R201:R202)</f>
        <v>9.862</v>
      </c>
      <c r="S203" s="41" t="n">
        <f aca="false">SUM(S201:S202)</f>
        <v>0</v>
      </c>
      <c r="T203" s="41" t="n">
        <f aca="false">SUM(T201:T202)</f>
        <v>0</v>
      </c>
      <c r="U203" s="41" t="n">
        <f aca="false">SUM(U201:U202)</f>
        <v>0</v>
      </c>
      <c r="V203" s="41" t="n">
        <f aca="false">SUM(V201:V202)</f>
        <v>0</v>
      </c>
      <c r="W203" s="41" t="n">
        <f aca="false">SUM(W201:W202)</f>
        <v>0</v>
      </c>
      <c r="X203" s="41" t="n">
        <f aca="false">SUM(X201:X202)</f>
        <v>0</v>
      </c>
      <c r="Y203" s="41" t="n">
        <f aca="false">SUM(Y201:Y202)</f>
        <v>0</v>
      </c>
      <c r="Z203" s="41" t="n">
        <f aca="false">SUM(Z201:Z202)</f>
        <v>0</v>
      </c>
      <c r="AA203" s="41" t="n">
        <f aca="false">SUM(AA201:AA202)</f>
        <v>0</v>
      </c>
      <c r="AB203" s="41" t="n">
        <f aca="false">SUM(AB201:AB202)</f>
        <v>0</v>
      </c>
      <c r="AC203" s="41" t="n">
        <f aca="false">SUM(AC201:AC202)</f>
        <v>0</v>
      </c>
      <c r="AD203" s="41" t="n">
        <f aca="false">SUM(AD201:AD202)</f>
        <v>0</v>
      </c>
      <c r="AE203" s="41" t="n">
        <f aca="false">SUM(AE201:AE202)</f>
        <v>0</v>
      </c>
      <c r="AF203" s="41" t="n">
        <f aca="false">SUM(AF201:AF202)</f>
        <v>0</v>
      </c>
      <c r="AG203" s="41" t="n">
        <f aca="false">SUM(AG201:AG202)</f>
        <v>0</v>
      </c>
      <c r="AH203" s="41" t="n">
        <f aca="false">SUM(AH201:AH202)</f>
        <v>0</v>
      </c>
      <c r="AI203" s="41" t="n">
        <f aca="false">SUM(AI201:AI202)</f>
        <v>0</v>
      </c>
      <c r="AJ203" s="41" t="n">
        <f aca="false">SUM(AJ201:AJ202)</f>
        <v>0</v>
      </c>
      <c r="AK203" s="41" t="n">
        <f aca="false">SUM(AK201:AK202)</f>
        <v>0</v>
      </c>
      <c r="AL203" s="41" t="n">
        <f aca="false">SUM(AL201:AL202)</f>
        <v>0</v>
      </c>
      <c r="AM203" s="41" t="n">
        <f aca="false">SUM(AM201:AM202)</f>
        <v>0</v>
      </c>
      <c r="AN203" s="41" t="n">
        <f aca="false">SUM(AN201:AN202)</f>
        <v>0</v>
      </c>
      <c r="AO203" s="41" t="n">
        <f aca="false">SUM(AO201:AO202)</f>
        <v>0</v>
      </c>
      <c r="AP203" s="41" t="n">
        <f aca="false">SUM(AP201:AP202)</f>
        <v>0</v>
      </c>
      <c r="AQ203" s="41" t="n">
        <f aca="false">SUM(AQ201:AQ202)</f>
        <v>0</v>
      </c>
      <c r="AR203" s="41" t="n">
        <f aca="false">SUM(AR201:AR202)</f>
        <v>0</v>
      </c>
      <c r="AS203" s="41" t="n">
        <f aca="false">SUM(AS201:AS202)</f>
        <v>0</v>
      </c>
      <c r="AT203" s="41" t="n">
        <f aca="false">SUM(AT201:AT202)</f>
        <v>0</v>
      </c>
      <c r="AU203" s="41" t="n">
        <f aca="false">SUM(AU201:AU202)</f>
        <v>0</v>
      </c>
      <c r="AV203" s="41" t="n">
        <f aca="false">SUM(AV201:AV202)</f>
        <v>0</v>
      </c>
    </row>
    <row r="204" s="67" customFormat="true" ht="12.75" hidden="false" customHeight="false" outlineLevel="0" collapsed="false">
      <c r="A204" s="64"/>
      <c r="B204" s="61"/>
      <c r="C204" s="16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2"/>
      <c r="AD204" s="42"/>
      <c r="AE204" s="42"/>
      <c r="AF204" s="42"/>
      <c r="AG204" s="42"/>
      <c r="AH204" s="42"/>
      <c r="AI204" s="42"/>
      <c r="AJ204" s="42"/>
      <c r="AK204" s="42"/>
      <c r="AL204" s="42"/>
      <c r="AM204" s="42"/>
      <c r="AN204" s="42"/>
      <c r="AO204" s="42"/>
      <c r="AP204" s="42"/>
      <c r="AQ204" s="42"/>
      <c r="AR204" s="42"/>
      <c r="AS204" s="42"/>
      <c r="AT204" s="42"/>
      <c r="AU204" s="42"/>
      <c r="AV204" s="117"/>
    </row>
    <row r="205" s="67" customFormat="true" ht="12.75" hidden="false" customHeight="false" outlineLevel="0" collapsed="false">
      <c r="A205" s="64"/>
      <c r="B205" s="61"/>
      <c r="C205" s="16" t="s">
        <v>191</v>
      </c>
      <c r="D205" s="42" t="n">
        <f aca="false">IF(SUM(E203:AV203)&gt;0,SUM(E198:AV198)/SUM(E203:AV203))</f>
        <v>1.79534279358431</v>
      </c>
      <c r="E205" s="42" t="str">
        <f aca="false">IF(ABS(E203)&gt;0.1,E198/E203," ")</f>
        <v> </v>
      </c>
      <c r="F205" s="42" t="str">
        <f aca="false">IF(ABS(F203)&gt;0.1,F198/F203," ")</f>
        <v> </v>
      </c>
      <c r="G205" s="42" t="str">
        <f aca="false">IF(ABS(G203)&gt;0.1,G198/G203," ")</f>
        <v> </v>
      </c>
      <c r="H205" s="42" t="str">
        <f aca="false">IF(ABS(H203)&gt;0.1,H198/H203," ")</f>
        <v> </v>
      </c>
      <c r="I205" s="42" t="str">
        <f aca="false">IF(ABS(I203)&gt;0.1,I198/I203," ")</f>
        <v> </v>
      </c>
      <c r="J205" s="42" t="n">
        <f aca="false">IF(ABS(J203)&gt;0.1,J198/J203," ")</f>
        <v>1.77713184261072</v>
      </c>
      <c r="K205" s="42" t="n">
        <f aca="false">IF(ABS(K203)&gt;0.1,K198/K203," ")</f>
        <v>1.47380070620503</v>
      </c>
      <c r="L205" s="42" t="n">
        <f aca="false">IF(ABS(L203)&gt;0.1,L198/L203," ")</f>
        <v>1.50330311504835</v>
      </c>
      <c r="M205" s="42" t="n">
        <f aca="false">IF(ABS(M203)&gt;0.1,M198/M203," ")</f>
        <v>1.54157852772329</v>
      </c>
      <c r="N205" s="42" t="n">
        <f aca="false">IF(ABS(N203)&gt;0.1,N198/N203," ")</f>
        <v>1.64264628743027</v>
      </c>
      <c r="O205" s="42" t="n">
        <f aca="false">IF(ABS(O203)&gt;0.1,O198/O203," ")</f>
        <v>1.75588868023888</v>
      </c>
      <c r="P205" s="42" t="n">
        <f aca="false">IF(ABS(P203)&gt;0.1,P198/P203," ")</f>
        <v>1.88483585670917</v>
      </c>
      <c r="Q205" s="42" t="n">
        <f aca="false">IF(ABS(Q203)&gt;0.1,Q198/Q203," ")</f>
        <v>2.58867341090652</v>
      </c>
      <c r="R205" s="42" t="n">
        <f aca="false">IF(ABS(R203)&gt;0.1,R198/R203," ")</f>
        <v>2.85665339499791</v>
      </c>
      <c r="S205" s="42" t="str">
        <f aca="false">IF(ABS(S203)&gt;0.1,S198/S203," ")</f>
        <v> </v>
      </c>
      <c r="T205" s="42" t="str">
        <f aca="false">IF(ABS(T203)&gt;0.1,T198/T203," ")</f>
        <v> </v>
      </c>
      <c r="U205" s="42" t="str">
        <f aca="false">IF(ABS(U203)&gt;0.1,U198/U203," ")</f>
        <v> </v>
      </c>
      <c r="V205" s="42" t="str">
        <f aca="false">IF(ABS(V203)&gt;0.1,V198/V203," ")</f>
        <v> </v>
      </c>
      <c r="W205" s="42" t="str">
        <f aca="false">IF(ABS(W203)&gt;0.1,W198/W203," ")</f>
        <v> </v>
      </c>
      <c r="X205" s="42" t="str">
        <f aca="false">IF(ABS(X203)&gt;0.1,X198/X203," ")</f>
        <v> </v>
      </c>
      <c r="Y205" s="42" t="str">
        <f aca="false">IF(ABS(Y203)&gt;0.1,Y198/Y203," ")</f>
        <v> </v>
      </c>
      <c r="Z205" s="42" t="str">
        <f aca="false">IF(ABS(Z203)&gt;0.1,Z198/Z203," ")</f>
        <v> </v>
      </c>
      <c r="AA205" s="42" t="str">
        <f aca="false">IF(ABS(AA203)&gt;0.1,AA198/AA203," ")</f>
        <v> </v>
      </c>
      <c r="AB205" s="42" t="str">
        <f aca="false">IF(ABS(AB203)&gt;0.1,AB198/AB203," ")</f>
        <v> </v>
      </c>
      <c r="AC205" s="42" t="str">
        <f aca="false">IF(ABS(AC203)&gt;0.1,AC198/AC203," ")</f>
        <v> </v>
      </c>
      <c r="AD205" s="42" t="str">
        <f aca="false">IF(ABS(AD203)&gt;0.1,AD198/AD203," ")</f>
        <v> </v>
      </c>
      <c r="AE205" s="42" t="str">
        <f aca="false">IF(ABS(AE203)&gt;0.1,AE198/AE203," ")</f>
        <v> </v>
      </c>
      <c r="AF205" s="42" t="str">
        <f aca="false">IF(ABS(AF203)&gt;0.1,AF198/AF203," ")</f>
        <v> </v>
      </c>
      <c r="AG205" s="42" t="str">
        <f aca="false">IF(ABS(AG203)&gt;0.1,AG198/AG203," ")</f>
        <v> </v>
      </c>
      <c r="AH205" s="42" t="str">
        <f aca="false">IF(ABS(AH203)&gt;0.1,AH198/AH203," ")</f>
        <v> </v>
      </c>
      <c r="AI205" s="42" t="str">
        <f aca="false">IF(ABS(AI203)&gt;0.1,AI198/AI203," ")</f>
        <v> </v>
      </c>
      <c r="AJ205" s="42" t="str">
        <f aca="false">IF(ABS(AJ203)&gt;0.1,AJ198/AJ203," ")</f>
        <v> </v>
      </c>
      <c r="AK205" s="42" t="str">
        <f aca="false">IF(ABS(AK203)&gt;0.1,AK198/AK203," ")</f>
        <v> </v>
      </c>
      <c r="AL205" s="42" t="str">
        <f aca="false">IF(ABS(AL203)&gt;0.1,AL198/AL203," ")</f>
        <v> </v>
      </c>
      <c r="AM205" s="42" t="str">
        <f aca="false">IF(ABS(AM203)&gt;0.1,AM198/AM203," ")</f>
        <v> </v>
      </c>
      <c r="AN205" s="42" t="str">
        <f aca="false">IF(ABS(AN203)&gt;0.1,AN198/AN203," ")</f>
        <v> </v>
      </c>
      <c r="AO205" s="42" t="str">
        <f aca="false">IF(ABS(AO203)&gt;0.1,AO198/AO203," ")</f>
        <v> </v>
      </c>
      <c r="AP205" s="42" t="str">
        <f aca="false">IF(ABS(AP203)&gt;0.1,AP198/AP203," ")</f>
        <v> </v>
      </c>
      <c r="AQ205" s="42" t="str">
        <f aca="false">IF(ABS(AQ203)&gt;0.1,AQ198/AQ203," ")</f>
        <v> </v>
      </c>
      <c r="AR205" s="42" t="str">
        <f aca="false">IF(ABS(AR203)&gt;0.1,AR198/AR203," ")</f>
        <v> </v>
      </c>
      <c r="AS205" s="42" t="str">
        <f aca="false">IF(ABS(AS203)&gt;0.1,AS198/AS203," ")</f>
        <v> </v>
      </c>
      <c r="AT205" s="42" t="str">
        <f aca="false">IF(ABS(AT203)&gt;0.1,AT198/AT203," ")</f>
        <v> </v>
      </c>
      <c r="AU205" s="42" t="str">
        <f aca="false">IF(ABS(AU203)&gt;0.1,AU198/AU203," ")</f>
        <v> </v>
      </c>
      <c r="AV205" s="42" t="str">
        <f aca="false">IF(ABS(AV203)&gt;0.1,AV198/AV203," ")</f>
        <v> </v>
      </c>
    </row>
    <row r="206" s="67" customFormat="true" ht="12.75" hidden="false" customHeight="false" outlineLevel="0" collapsed="false">
      <c r="A206" s="64"/>
      <c r="B206" s="61"/>
      <c r="C206" s="16" t="s">
        <v>192</v>
      </c>
      <c r="D206" s="42" t="n">
        <f aca="false">MIN(J205:AN205)</f>
        <v>1.47380070620503</v>
      </c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7"/>
    </row>
    <row r="207" s="67" customFormat="true" ht="12.75" hidden="false" customHeight="false" outlineLevel="0" collapsed="false">
      <c r="A207" s="64"/>
      <c r="B207" s="61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7"/>
    </row>
    <row r="208" s="67" customFormat="true" ht="12.75" hidden="false" customHeight="false" outlineLevel="0" collapsed="false">
      <c r="A208" s="64"/>
      <c r="B208" s="61"/>
      <c r="C208" s="16" t="s">
        <v>193</v>
      </c>
      <c r="D208" s="57" t="n">
        <f aca="false">D20</f>
        <v>0</v>
      </c>
      <c r="E208" s="107"/>
      <c r="F208" s="107"/>
      <c r="G208" s="107"/>
      <c r="H208" s="107"/>
      <c r="I208" s="107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  <c r="AU208" s="16"/>
      <c r="AV208" s="17"/>
    </row>
    <row r="209" s="67" customFormat="true" ht="12.75" hidden="false" customHeight="false" outlineLevel="0" collapsed="false">
      <c r="A209" s="64"/>
      <c r="B209" s="61"/>
      <c r="C209" s="16" t="s">
        <v>194</v>
      </c>
      <c r="D209" s="57" t="n">
        <f aca="false">D20</f>
        <v>0</v>
      </c>
      <c r="E209" s="107"/>
      <c r="F209" s="107"/>
      <c r="G209" s="107"/>
      <c r="H209" s="107"/>
      <c r="I209" s="107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7"/>
    </row>
    <row r="210" s="67" customFormat="true" ht="12.75" hidden="false" customHeight="false" outlineLevel="0" collapsed="false">
      <c r="A210" s="64"/>
      <c r="B210" s="61"/>
      <c r="C210" s="16" t="s">
        <v>195</v>
      </c>
      <c r="D210" s="42"/>
      <c r="E210" s="42"/>
      <c r="F210" s="42"/>
      <c r="G210" s="42"/>
      <c r="H210" s="42"/>
      <c r="I210" s="42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7"/>
    </row>
    <row r="211" s="67" customFormat="true" ht="12.75" hidden="false" customHeight="false" outlineLevel="0" collapsed="false">
      <c r="A211" s="64"/>
      <c r="B211" s="61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7"/>
    </row>
    <row r="212" s="67" customFormat="true" ht="12.75" hidden="false" customHeight="false" outlineLevel="0" collapsed="false">
      <c r="A212" s="64"/>
      <c r="B212" s="61"/>
      <c r="C212" s="16" t="s">
        <v>196</v>
      </c>
      <c r="D212" s="56" t="n">
        <f aca="false">H144/(H144+H151)</f>
        <v>0.833333333333333</v>
      </c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7"/>
    </row>
    <row r="213" s="67" customFormat="true" ht="12.75" hidden="false" customHeight="false" outlineLevel="0" collapsed="false">
      <c r="A213" s="64"/>
      <c r="B213" s="61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7"/>
    </row>
    <row r="214" s="67" customFormat="true" ht="12.75" hidden="false" customHeight="false" outlineLevel="0" collapsed="false">
      <c r="A214" s="64"/>
      <c r="B214" s="61"/>
      <c r="C214" s="16" t="s">
        <v>197</v>
      </c>
      <c r="D214" s="16"/>
      <c r="E214" s="23" t="n">
        <f aca="false">IF(AVERAGE(E151:E151)&gt;0,E92/AVERAGE(E151:E151),0)</f>
        <v>0</v>
      </c>
      <c r="F214" s="23" t="n">
        <f aca="false">IF(AVERAGE(E151:F151)&gt;0,F92/AVERAGE(E151:F151),0)</f>
        <v>0</v>
      </c>
      <c r="G214" s="23" t="n">
        <f aca="false">IF(AVERAGE(F151:G151)&gt;0,G92/AVERAGE(F151:G151),0)</f>
        <v>0</v>
      </c>
      <c r="H214" s="23" t="n">
        <f aca="false">IF(AVERAGE(G151:H151)&gt;0,H92/AVERAGE(G151:H151),0)</f>
        <v>0</v>
      </c>
      <c r="I214" s="23" t="n">
        <f aca="false">IF(AVERAGE(H151:I151)&gt;0,I92/AVERAGE(H151:I151),0)</f>
        <v>1.05409206</v>
      </c>
      <c r="J214" s="23" t="n">
        <f aca="false">IF(AVERAGE(I151:J151)&gt;0,J92/AVERAGE(I151:J151),0)</f>
        <v>1.13737936992767</v>
      </c>
      <c r="K214" s="23" t="n">
        <f aca="false">IF(AVERAGE(J151:K151)&gt;0,K92/AVERAGE(J151:K151),0)</f>
        <v>1.13345896122815</v>
      </c>
      <c r="L214" s="23" t="n">
        <f aca="false">IF(AVERAGE(K151:L151)&gt;0,L92/AVERAGE(K151:L151),0)</f>
        <v>0.913609010988659</v>
      </c>
      <c r="M214" s="23" t="n">
        <f aca="false">IF(AVERAGE(L151:M151)&gt;0,M92/AVERAGE(L151:M151),0)</f>
        <v>0.807874426888308</v>
      </c>
      <c r="N214" s="23" t="n">
        <f aca="false">IF(AVERAGE(M151:N151)&gt;0,N92/AVERAGE(M151:N151),0)</f>
        <v>0.732845038252121</v>
      </c>
      <c r="O214" s="23" t="n">
        <f aca="false">IF(AVERAGE(N151:O151)&gt;0,O92/AVERAGE(N151:O151),0)</f>
        <v>0.678569796108941</v>
      </c>
      <c r="P214" s="23" t="n">
        <f aca="false">IF(AVERAGE(O151:P151)&gt;0,P92/AVERAGE(O151:P151),0)</f>
        <v>0.637714321565775</v>
      </c>
      <c r="Q214" s="23" t="n">
        <f aca="false">IF(AVERAGE(P151:Q151)&gt;0,Q92/AVERAGE(P151:Q151),0)</f>
        <v>0.610341056185895</v>
      </c>
      <c r="R214" s="23" t="n">
        <f aca="false">IF(AVERAGE(Q151:R151)&gt;0,R92/AVERAGE(Q151:R151),0)</f>
        <v>0.650163499748555</v>
      </c>
      <c r="S214" s="23" t="n">
        <f aca="false">IF(AVERAGE(R151:S151)&gt;0,S92/AVERAGE(R151:S151),0)</f>
        <v>0.826776197540949</v>
      </c>
      <c r="T214" s="23" t="n">
        <f aca="false">IF(AVERAGE(S151:T151)&gt;0,T92/AVERAGE(S151:T151),0)</f>
        <v>1.41351953581961</v>
      </c>
      <c r="U214" s="23" t="n">
        <f aca="false">IF(AVERAGE(T151:U151)&gt;0,U92/AVERAGE(T151:U151),0)</f>
        <v>4.34936977960801</v>
      </c>
      <c r="V214" s="23" t="n">
        <f aca="false">IF(AVERAGE(U151:V151)&gt;0,V92/AVERAGE(U151:V151),0)</f>
        <v>0</v>
      </c>
      <c r="W214" s="23" t="n">
        <f aca="false">IF(AVERAGE(V151:W151)&gt;0,W92/AVERAGE(V151:W151),0)</f>
        <v>0</v>
      </c>
      <c r="X214" s="23" t="n">
        <f aca="false">IF(AVERAGE(W151:X151)&gt;0,X92/AVERAGE(W151:X151),0)</f>
        <v>0</v>
      </c>
      <c r="Y214" s="23" t="n">
        <f aca="false">IF(AVERAGE(X151:Y151)&gt;0,Y92/AVERAGE(X151:Y151),0)</f>
        <v>0</v>
      </c>
      <c r="Z214" s="23" t="n">
        <f aca="false">IF(AVERAGE(Y151:Z151)&gt;0,Z92/AVERAGE(Y151:Z151),0)</f>
        <v>0</v>
      </c>
      <c r="AA214" s="23" t="n">
        <f aca="false">IF(AVERAGE(Z151:AA151)&gt;0,AA92/AVERAGE(Z151:AA151),0)</f>
        <v>0</v>
      </c>
      <c r="AB214" s="23" t="n">
        <f aca="false">IF(AVERAGE(AA151:AB151)&gt;0,AB92/AVERAGE(AA151:AB151),0)</f>
        <v>0</v>
      </c>
      <c r="AC214" s="23" t="n">
        <f aca="false">IF(AVERAGE(AB151:AC151)&gt;0,AC92/AVERAGE(AB151:AC151),0)</f>
        <v>0</v>
      </c>
      <c r="AD214" s="23" t="n">
        <f aca="false">IF(AVERAGE(AC151:AD151)&gt;0,AD92/AVERAGE(AC151:AD151),0)</f>
        <v>0</v>
      </c>
      <c r="AE214" s="23" t="n">
        <f aca="false">IF(AVERAGE(AD151:AE151)&gt;0,AE92/AVERAGE(AD151:AE151),0)</f>
        <v>0</v>
      </c>
      <c r="AF214" s="23" t="n">
        <f aca="false">IF(AVERAGE(AE151:AF151)&gt;0,AF92/AVERAGE(AE151:AF151),0)</f>
        <v>0</v>
      </c>
      <c r="AG214" s="23" t="n">
        <f aca="false">IF(AVERAGE(AF151:AG151)&gt;0,AG92/AVERAGE(AF151:AG151),0)</f>
        <v>0</v>
      </c>
      <c r="AH214" s="23" t="n">
        <f aca="false">IF(AVERAGE(AG151:AH151)&gt;0,AH92/AVERAGE(AG151:AH151),0)</f>
        <v>0</v>
      </c>
      <c r="AI214" s="23" t="n">
        <f aca="false">IF(AVERAGE(AH151:AI151)&gt;0,AI92/AVERAGE(AH151:AI151),0)</f>
        <v>0</v>
      </c>
      <c r="AJ214" s="23" t="n">
        <f aca="false">IF(AVERAGE(AI151:AJ151)&gt;0,AJ92/AVERAGE(AI151:AJ151),0)</f>
        <v>0</v>
      </c>
      <c r="AK214" s="23" t="n">
        <f aca="false">IF(AVERAGE(AJ151:AK151)&gt;0,AK92/AVERAGE(AJ151:AK151),0)</f>
        <v>0</v>
      </c>
      <c r="AL214" s="23" t="n">
        <f aca="false">IF(AVERAGE(AK151:AL151)&gt;0,AL92/AVERAGE(AK151:AL151),0)</f>
        <v>0</v>
      </c>
      <c r="AM214" s="23" t="n">
        <f aca="false">IF(AVERAGE(AL151:AM151)&gt;0,AM92/AVERAGE(AL151:AM151),0)</f>
        <v>0</v>
      </c>
      <c r="AN214" s="23" t="n">
        <f aca="false">IF(AVERAGE(AM151:AN151)&gt;0,AN92/AVERAGE(AM151:AN151),0)</f>
        <v>0</v>
      </c>
      <c r="AO214" s="23" t="n">
        <f aca="false">IF(AVERAGE(AN151:AO151)&gt;0,AO92/AVERAGE(AN151:AO151),0)</f>
        <v>0</v>
      </c>
      <c r="AP214" s="23" t="n">
        <f aca="false">IF(AVERAGE(AO151:AP151)&gt;0,AP92/AVERAGE(AO151:AP151),0)</f>
        <v>0</v>
      </c>
      <c r="AQ214" s="23" t="n">
        <f aca="false">IF(AVERAGE(AP151:AQ151)&gt;0,AQ92/AVERAGE(AP151:AQ151),0)</f>
        <v>0</v>
      </c>
      <c r="AR214" s="23" t="n">
        <f aca="false">IF(AVERAGE(AQ151:AR151)&gt;0,AR92/AVERAGE(AQ151:AR151),0)</f>
        <v>0</v>
      </c>
      <c r="AS214" s="23" t="n">
        <f aca="false">IF(AVERAGE(AR151:AS151)&gt;0,AS92/AVERAGE(AR151:AS151),0)</f>
        <v>0</v>
      </c>
      <c r="AT214" s="23" t="n">
        <f aca="false">IF(AVERAGE(AS151:AT151)&gt;0,AT92/AVERAGE(AS151:AT151),0)</f>
        <v>0</v>
      </c>
      <c r="AU214" s="23" t="n">
        <f aca="false">IF(AVERAGE(AT151:AU151)&gt;0,AU92/AVERAGE(AT151:AU151),0)</f>
        <v>0</v>
      </c>
      <c r="AV214" s="23" t="n">
        <f aca="false">IF(AVERAGE(AU151:AV151)&gt;0,AV92/AVERAGE(AU151:AV151),0)</f>
        <v>0</v>
      </c>
    </row>
    <row r="215" s="67" customFormat="true" ht="12.75" hidden="false" customHeight="false" outlineLevel="0" collapsed="false">
      <c r="A215" s="64"/>
      <c r="B215" s="61"/>
      <c r="C215" s="16" t="s">
        <v>198</v>
      </c>
      <c r="D215" s="16"/>
      <c r="E215" s="16"/>
      <c r="F215" s="16"/>
      <c r="G215" s="16"/>
      <c r="H215" s="16"/>
      <c r="I215" s="23" t="n">
        <f aca="false">I166/$H$151</f>
        <v>1.27237850769231</v>
      </c>
      <c r="J215" s="23" t="n">
        <f aca="false">J166/$H$151</f>
        <v>0.641133770153846</v>
      </c>
      <c r="K215" s="23" t="n">
        <f aca="false">K166/$H$151</f>
        <v>0.474914137864615</v>
      </c>
      <c r="L215" s="23" t="n">
        <f aca="false">L166/$H$151</f>
        <v>0.4824412009296</v>
      </c>
      <c r="M215" s="23" t="n">
        <f aca="false">M166/$H$151</f>
        <v>0.507540317255884</v>
      </c>
      <c r="N215" s="23" t="n">
        <f aca="false">N166/$H$151</f>
        <v>0.565014615908695</v>
      </c>
      <c r="O215" s="23" t="n">
        <f aca="false">O166/$H$151</f>
        <v>0.621983000534561</v>
      </c>
      <c r="P215" s="23" t="n">
        <f aca="false">P166/$H$151</f>
        <v>0.678934552852944</v>
      </c>
      <c r="Q215" s="23" t="n">
        <f aca="false">Q166/$H$151</f>
        <v>0.860663820358607</v>
      </c>
      <c r="R215" s="23" t="n">
        <f aca="false">R166/$H$151</f>
        <v>0.915515789073472</v>
      </c>
      <c r="S215" s="23" t="n">
        <f aca="false">S166/$H$151</f>
        <v>1.41551099716263</v>
      </c>
      <c r="T215" s="23" t="n">
        <f aca="false">T166/$H$151</f>
        <v>1.44012890941358</v>
      </c>
      <c r="U215" s="23" t="n">
        <f aca="false">U166/$H$151</f>
        <v>1.46523917990954</v>
      </c>
      <c r="V215" s="23" t="n">
        <f aca="false">V166/$H$151</f>
        <v>0</v>
      </c>
      <c r="W215" s="23" t="n">
        <f aca="false">W166/$H$151</f>
        <v>0</v>
      </c>
      <c r="X215" s="23" t="n">
        <f aca="false">X166/$H$151</f>
        <v>0</v>
      </c>
      <c r="Y215" s="23" t="n">
        <f aca="false">Y166/$H$151</f>
        <v>0</v>
      </c>
      <c r="Z215" s="23" t="n">
        <f aca="false">Z166/$H$151</f>
        <v>0</v>
      </c>
      <c r="AA215" s="23" t="n">
        <f aca="false">AA166/$H$151</f>
        <v>0</v>
      </c>
      <c r="AB215" s="23" t="n">
        <f aca="false">AB166/$H$151</f>
        <v>0</v>
      </c>
      <c r="AC215" s="23" t="n">
        <f aca="false">AC166/$H$151</f>
        <v>0</v>
      </c>
      <c r="AD215" s="23" t="n">
        <f aca="false">AD166/$H$151</f>
        <v>0</v>
      </c>
      <c r="AE215" s="23" t="n">
        <f aca="false">AE166/$H$151</f>
        <v>0</v>
      </c>
      <c r="AF215" s="23" t="n">
        <f aca="false">AF166/$H$151</f>
        <v>0</v>
      </c>
      <c r="AG215" s="23" t="n">
        <f aca="false">AG166/$H$151</f>
        <v>0</v>
      </c>
      <c r="AH215" s="23" t="n">
        <f aca="false">AH166/$H$151</f>
        <v>0</v>
      </c>
      <c r="AI215" s="23" t="n">
        <f aca="false">AI166/$H$151</f>
        <v>0</v>
      </c>
      <c r="AJ215" s="23" t="n">
        <f aca="false">AJ166/$H$151</f>
        <v>0</v>
      </c>
      <c r="AK215" s="23" t="n">
        <f aca="false">AK166/$H$151</f>
        <v>0</v>
      </c>
      <c r="AL215" s="23" t="n">
        <f aca="false">AL166/$H$151</f>
        <v>0</v>
      </c>
      <c r="AM215" s="23" t="n">
        <f aca="false">AM166/$H$151</f>
        <v>0</v>
      </c>
      <c r="AN215" s="23" t="n">
        <f aca="false">AN166/$H$151</f>
        <v>0</v>
      </c>
      <c r="AO215" s="23" t="n">
        <f aca="false">AO166/$H$151</f>
        <v>0</v>
      </c>
      <c r="AP215" s="23" t="n">
        <f aca="false">AP166/$H$151</f>
        <v>0</v>
      </c>
      <c r="AQ215" s="23" t="n">
        <f aca="false">AQ166/$H$151</f>
        <v>0</v>
      </c>
      <c r="AR215" s="23" t="n">
        <f aca="false">AR166/$H$151</f>
        <v>0</v>
      </c>
      <c r="AS215" s="23" t="n">
        <f aca="false">AS166/$H$151</f>
        <v>0</v>
      </c>
      <c r="AT215" s="23" t="n">
        <f aca="false">AT166/$H$151</f>
        <v>0</v>
      </c>
      <c r="AU215" s="23" t="n">
        <f aca="false">AU166/$H$151</f>
        <v>0</v>
      </c>
      <c r="AV215" s="23" t="n">
        <f aca="false">AV166/$H$151</f>
        <v>0</v>
      </c>
    </row>
    <row r="216" s="67" customFormat="true" ht="13.5" hidden="false" customHeight="false" outlineLevel="0" collapsed="false">
      <c r="A216" s="64"/>
      <c r="B216" s="85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  <c r="AQ216" s="34"/>
      <c r="AR216" s="34"/>
      <c r="AS216" s="34"/>
      <c r="AT216" s="34"/>
      <c r="AU216" s="34"/>
      <c r="AV216" s="35"/>
    </row>
    <row r="217" s="67" customFormat="true" ht="12.75" hidden="false" customHeight="false" outlineLevel="0" collapsed="false">
      <c r="A217" s="64"/>
      <c r="B217" s="61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67" customFormat="true" ht="12.75" hidden="false" customHeight="false" outlineLevel="0" collapsed="false">
      <c r="A218" s="64"/>
      <c r="B218" s="61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67" customFormat="true" ht="20.25" hidden="false" customHeight="false" outlineLevel="0" collapsed="false">
      <c r="A219" s="64"/>
      <c r="B219" s="61"/>
      <c r="C219" s="70" t="s">
        <v>199</v>
      </c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67" customFormat="true" ht="12.75" hidden="false" customHeight="false" outlineLevel="0" collapsed="false">
      <c r="A220" s="64"/>
      <c r="B220" s="61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</row>
    <row r="221" s="67" customFormat="true" ht="12.75" hidden="false" customHeight="false" outlineLevel="0" collapsed="false">
      <c r="A221" s="64"/>
      <c r="B221" s="61"/>
      <c r="C221" s="67" t="s">
        <v>200</v>
      </c>
      <c r="D221" s="42" t="n">
        <f aca="false">SUM(E221:BB221)</f>
        <v>0</v>
      </c>
      <c r="E221" s="0" t="n">
        <f aca="false">IF((E120)&lt;-0.1,1,0)</f>
        <v>0</v>
      </c>
      <c r="F221" s="0" t="n">
        <f aca="false">IF((F120)&lt;-0.1,1,0)</f>
        <v>0</v>
      </c>
      <c r="G221" s="0" t="n">
        <f aca="false">IF((G120)&lt;-0.1,1,0)</f>
        <v>0</v>
      </c>
      <c r="H221" s="0" t="n">
        <f aca="false">IF((H120)&lt;-0.1,1,0)</f>
        <v>0</v>
      </c>
      <c r="I221" s="0" t="n">
        <f aca="false">IF((I120)&lt;-0.1,1,0)</f>
        <v>0</v>
      </c>
      <c r="J221" s="0" t="n">
        <f aca="false">IF((J120)&lt;-0.1,1,0)</f>
        <v>0</v>
      </c>
      <c r="K221" s="0" t="n">
        <f aca="false">IF((K120)&lt;-0.1,1,0)</f>
        <v>0</v>
      </c>
      <c r="L221" s="0" t="n">
        <f aca="false">IF((L120)&lt;-0.1,1,0)</f>
        <v>0</v>
      </c>
      <c r="M221" s="0" t="n">
        <f aca="false">IF((M120)&lt;-0.1,1,0)</f>
        <v>0</v>
      </c>
      <c r="N221" s="0" t="n">
        <f aca="false">IF((N120)&lt;-0.1,1,0)</f>
        <v>0</v>
      </c>
      <c r="O221" s="0" t="n">
        <f aca="false">IF((O120)&lt;-0.1,1,0)</f>
        <v>0</v>
      </c>
      <c r="P221" s="0" t="n">
        <f aca="false">IF((P120)&lt;-0.1,1,0)</f>
        <v>0</v>
      </c>
      <c r="Q221" s="0" t="n">
        <f aca="false">IF((Q120)&lt;-0.1,1,0)</f>
        <v>0</v>
      </c>
      <c r="R221" s="0" t="n">
        <f aca="false">IF((R120)&lt;-0.1,1,0)</f>
        <v>0</v>
      </c>
      <c r="S221" s="0" t="n">
        <f aca="false">IF((S120)&lt;-0.1,1,0)</f>
        <v>0</v>
      </c>
      <c r="T221" s="0" t="n">
        <f aca="false">IF((T120)&lt;-0.1,1,0)</f>
        <v>0</v>
      </c>
      <c r="U221" s="0" t="n">
        <f aca="false">IF((U120)&lt;-0.1,1,0)</f>
        <v>0</v>
      </c>
      <c r="V221" s="0" t="n">
        <f aca="false">IF((V120)&lt;-0.1,1,0)</f>
        <v>0</v>
      </c>
      <c r="W221" s="0" t="n">
        <f aca="false">IF((W120)&lt;-0.1,1,0)</f>
        <v>0</v>
      </c>
      <c r="X221" s="0" t="n">
        <f aca="false">IF((X120)&lt;-0.1,1,0)</f>
        <v>0</v>
      </c>
      <c r="Y221" s="0" t="n">
        <f aca="false">IF((Y120)&lt;-0.1,1,0)</f>
        <v>0</v>
      </c>
      <c r="Z221" s="0" t="n">
        <f aca="false">IF((Z120)&lt;-0.1,1,0)</f>
        <v>0</v>
      </c>
      <c r="AA221" s="0" t="n">
        <f aca="false">IF((AA120)&lt;-0.1,1,0)</f>
        <v>0</v>
      </c>
      <c r="AB221" s="0" t="n">
        <f aca="false">IF((AB120)&lt;-0.1,1,0)</f>
        <v>0</v>
      </c>
      <c r="AC221" s="0" t="n">
        <f aca="false">IF((AC120)&lt;-0.1,1,0)</f>
        <v>0</v>
      </c>
      <c r="AD221" s="0" t="n">
        <f aca="false">IF((AD120)&lt;-0.1,1,0)</f>
        <v>0</v>
      </c>
      <c r="AE221" s="0" t="n">
        <f aca="false">IF((AE120)&lt;-0.1,1,0)</f>
        <v>0</v>
      </c>
      <c r="AF221" s="0" t="n">
        <f aca="false">IF((AF120)&lt;-0.1,1,0)</f>
        <v>0</v>
      </c>
      <c r="AG221" s="0" t="n">
        <f aca="false">IF((AG120)&lt;-0.1,1,0)</f>
        <v>0</v>
      </c>
      <c r="AH221" s="0" t="n">
        <f aca="false">IF((AH120)&lt;-0.1,1,0)</f>
        <v>0</v>
      </c>
      <c r="AI221" s="0" t="n">
        <f aca="false">IF((AI120)&lt;-0.1,1,0)</f>
        <v>0</v>
      </c>
      <c r="AJ221" s="0" t="n">
        <f aca="false">IF((AJ120)&lt;-0.1,1,0)</f>
        <v>0</v>
      </c>
      <c r="AK221" s="0" t="n">
        <f aca="false">IF((AK120)&lt;-0.1,1,0)</f>
        <v>0</v>
      </c>
      <c r="AL221" s="0" t="n">
        <f aca="false">IF((AL120)&lt;-0.1,1,0)</f>
        <v>0</v>
      </c>
      <c r="AM221" s="0" t="n">
        <f aca="false">IF((AM120)&lt;-0.1,1,0)</f>
        <v>0</v>
      </c>
      <c r="AN221" s="0" t="n">
        <f aca="false">IF((AN120)&lt;-0.1,1,0)</f>
        <v>0</v>
      </c>
      <c r="AO221" s="0" t="n">
        <f aca="false">IF((AO120)&lt;-0.1,1,0)</f>
        <v>0</v>
      </c>
      <c r="AP221" s="0" t="n">
        <f aca="false">IF((AP120)&lt;-0.1,1,0)</f>
        <v>0</v>
      </c>
      <c r="AQ221" s="0" t="n">
        <f aca="false">IF((AQ120)&lt;-0.1,1,0)</f>
        <v>0</v>
      </c>
      <c r="AR221" s="0" t="n">
        <f aca="false">IF((AR120)&lt;-0.1,1,0)</f>
        <v>0</v>
      </c>
      <c r="AS221" s="0" t="n">
        <f aca="false">IF((AS120)&lt;-0.1,1,0)</f>
        <v>0</v>
      </c>
      <c r="AT221" s="0" t="n">
        <f aca="false">IF((AT120)&lt;-0.1,1,0)</f>
        <v>0</v>
      </c>
      <c r="AU221" s="0" t="n">
        <f aca="false">IF((AU120)&lt;-0.1,1,0)</f>
        <v>0</v>
      </c>
      <c r="AV221" s="0" t="n">
        <f aca="false">IF((AV120)&lt;-0.1,1,0)</f>
        <v>0</v>
      </c>
      <c r="AW221" s="0" t="n">
        <f aca="false">IF((AW120)&lt;-0.1,1,0)</f>
        <v>0</v>
      </c>
      <c r="AX221" s="0" t="n">
        <f aca="false">IF((AX120)&lt;-0.1,1,0)</f>
        <v>0</v>
      </c>
      <c r="AY221" s="0"/>
      <c r="AZ221" s="0" t="n">
        <f aca="false">IF((AZ120)&lt;-0.1,1,0)</f>
        <v>0</v>
      </c>
      <c r="BA221" s="0" t="n">
        <f aca="false">IF((BA120)&lt;-0.1,1,0)</f>
        <v>0</v>
      </c>
      <c r="BB221" s="0" t="n">
        <f aca="false">IF((BB120)&lt;-0.1,1,0)</f>
        <v>0</v>
      </c>
    </row>
    <row r="222" s="67" customFormat="true" ht="12.75" hidden="false" customHeight="false" outlineLevel="0" collapsed="false">
      <c r="A222" s="64"/>
      <c r="B222" s="61"/>
      <c r="C222" s="67" t="s">
        <v>201</v>
      </c>
      <c r="D222" s="42" t="n">
        <f aca="false">SUM(E222:BB222)</f>
        <v>0</v>
      </c>
      <c r="E222" s="0" t="n">
        <f aca="false">IF(ABS(E153-E138)&gt;0.1,1,0)</f>
        <v>0</v>
      </c>
      <c r="F222" s="0" t="n">
        <f aca="false">IF(ABS(F153-F138)&gt;0.1,1,0)</f>
        <v>0</v>
      </c>
      <c r="G222" s="0" t="n">
        <f aca="false">IF(ABS(G153-G138)&gt;0.1,1,0)</f>
        <v>0</v>
      </c>
      <c r="H222" s="0" t="n">
        <f aca="false">IF(ABS(H153-H138)&gt;0.1,1,0)</f>
        <v>0</v>
      </c>
      <c r="I222" s="0" t="n">
        <f aca="false">IF(ABS(I153-I138)&gt;0.1,1,0)</f>
        <v>0</v>
      </c>
      <c r="J222" s="0" t="n">
        <f aca="false">IF(ABS(J153-J138)&gt;0.1,1,0)</f>
        <v>0</v>
      </c>
      <c r="K222" s="0" t="n">
        <f aca="false">IF(ABS(K153-K138)&gt;0.1,1,0)</f>
        <v>0</v>
      </c>
      <c r="L222" s="0" t="n">
        <f aca="false">IF(ABS(L153-L138)&gt;0.1,1,0)</f>
        <v>0</v>
      </c>
      <c r="M222" s="0" t="n">
        <f aca="false">IF(ABS(M153-M138)&gt;0.1,1,0)</f>
        <v>0</v>
      </c>
      <c r="N222" s="0" t="n">
        <f aca="false">IF(ABS(N153-N138)&gt;0.1,1,0)</f>
        <v>0</v>
      </c>
      <c r="O222" s="0" t="n">
        <f aca="false">IF(ABS(O153-O138)&gt;0.1,1,0)</f>
        <v>0</v>
      </c>
      <c r="P222" s="0" t="n">
        <f aca="false">IF(ABS(P153-P138)&gt;0.1,1,0)</f>
        <v>0</v>
      </c>
      <c r="Q222" s="0" t="n">
        <f aca="false">IF(ABS(Q153-Q138)&gt;0.1,1,0)</f>
        <v>0</v>
      </c>
      <c r="R222" s="0" t="n">
        <f aca="false">IF(ABS(R153-R138)&gt;0.1,1,0)</f>
        <v>0</v>
      </c>
      <c r="S222" s="0" t="n">
        <f aca="false">IF(ABS(S153-S138)&gt;0.1,1,0)</f>
        <v>0</v>
      </c>
      <c r="T222" s="0" t="n">
        <f aca="false">IF(ABS(T153-T138)&gt;0.1,1,0)</f>
        <v>0</v>
      </c>
      <c r="U222" s="0" t="n">
        <f aca="false">IF(ABS(U153-U138)&gt;0.1,1,0)</f>
        <v>0</v>
      </c>
      <c r="V222" s="0" t="n">
        <f aca="false">IF(ABS(V153-V138)&gt;0.1,1,0)</f>
        <v>0</v>
      </c>
      <c r="W222" s="0" t="n">
        <f aca="false">IF(ABS(W153-W138)&gt;0.1,1,0)</f>
        <v>0</v>
      </c>
      <c r="X222" s="0" t="n">
        <f aca="false">IF(ABS(X153-X138)&gt;0.1,1,0)</f>
        <v>0</v>
      </c>
      <c r="Y222" s="0" t="n">
        <f aca="false">IF(ABS(Y153-Y138)&gt;0.1,1,0)</f>
        <v>0</v>
      </c>
      <c r="Z222" s="0" t="n">
        <f aca="false">IF(ABS(Z153-Z138)&gt;0.1,1,0)</f>
        <v>0</v>
      </c>
      <c r="AA222" s="0" t="n">
        <f aca="false">IF(ABS(AA153-AA138)&gt;0.1,1,0)</f>
        <v>0</v>
      </c>
      <c r="AB222" s="0" t="n">
        <f aca="false">IF(ABS(AB153-AB138)&gt;0.1,1,0)</f>
        <v>0</v>
      </c>
      <c r="AC222" s="0" t="n">
        <f aca="false">IF(ABS(AC153-AC138)&gt;0.1,1,0)</f>
        <v>0</v>
      </c>
      <c r="AD222" s="0" t="n">
        <f aca="false">IF(ABS(AD153-AD138)&gt;0.1,1,0)</f>
        <v>0</v>
      </c>
      <c r="AE222" s="0" t="n">
        <f aca="false">IF(ABS(AE153-AE138)&gt;0.1,1,0)</f>
        <v>0</v>
      </c>
      <c r="AF222" s="0" t="n">
        <f aca="false">IF(ABS(AF153-AF138)&gt;0.1,1,0)</f>
        <v>0</v>
      </c>
      <c r="AG222" s="0" t="n">
        <f aca="false">IF(ABS(AG153-AG138)&gt;0.1,1,0)</f>
        <v>0</v>
      </c>
      <c r="AH222" s="0" t="n">
        <f aca="false">IF(ABS(AH153-AH138)&gt;0.1,1,0)</f>
        <v>0</v>
      </c>
      <c r="AI222" s="0" t="n">
        <f aca="false">IF(ABS(AI153-AI138)&gt;0.1,1,0)</f>
        <v>0</v>
      </c>
      <c r="AJ222" s="0" t="n">
        <f aca="false">IF(ABS(AJ153-AJ138)&gt;0.1,1,0)</f>
        <v>0</v>
      </c>
      <c r="AK222" s="0" t="n">
        <f aca="false">IF(ABS(AK153-AK138)&gt;0.1,1,0)</f>
        <v>0</v>
      </c>
      <c r="AL222" s="0" t="n">
        <f aca="false">IF(ABS(AL153-AL138)&gt;0.1,1,0)</f>
        <v>0</v>
      </c>
      <c r="AM222" s="0" t="n">
        <f aca="false">IF(ABS(AM153-AM138)&gt;0.1,1,0)</f>
        <v>0</v>
      </c>
      <c r="AN222" s="0" t="n">
        <f aca="false">IF(ABS(AN153-AN138)&gt;0.1,1,0)</f>
        <v>0</v>
      </c>
      <c r="AO222" s="0" t="n">
        <f aca="false">IF(ABS(AO153-AO138)&gt;0.1,1,0)</f>
        <v>0</v>
      </c>
      <c r="AP222" s="0" t="n">
        <f aca="false">IF(ABS(AP153-AP138)&gt;0.1,1,0)</f>
        <v>0</v>
      </c>
      <c r="AQ222" s="0" t="n">
        <f aca="false">IF(ABS(AQ153-AQ138)&gt;0.1,1,0)</f>
        <v>0</v>
      </c>
      <c r="AR222" s="0" t="n">
        <f aca="false">IF(ABS(AR153-AR138)&gt;0.1,1,0)</f>
        <v>0</v>
      </c>
      <c r="AS222" s="0" t="n">
        <f aca="false">IF(ABS(AS153-AS138)&gt;0.1,1,0)</f>
        <v>0</v>
      </c>
      <c r="AT222" s="0" t="n">
        <f aca="false">IF(ABS(AT153-AT138)&gt;0.1,1,0)</f>
        <v>0</v>
      </c>
      <c r="AU222" s="0" t="n">
        <f aca="false">IF(ABS(AU153-AU138)&gt;0.1,1,0)</f>
        <v>0</v>
      </c>
      <c r="AV222" s="0" t="n">
        <f aca="false">IF(ABS(AV153-AV138)&gt;0.1,1,0)</f>
        <v>0</v>
      </c>
      <c r="AW222" s="0" t="n">
        <f aca="false">IF(ABS(AW153-AW138)&gt;0.1,1,0)</f>
        <v>0</v>
      </c>
      <c r="AX222" s="0" t="n">
        <f aca="false">IF(ABS(AX153-AX138)&gt;0.1,1,0)</f>
        <v>0</v>
      </c>
      <c r="AY222" s="0" t="n">
        <f aca="false">IF(ABS(AY153-AY138)&gt;0.1,1,0)</f>
        <v>0</v>
      </c>
      <c r="AZ222" s="0" t="n">
        <f aca="false">IF(ABS(AZ153-AZ138)&gt;0.1,1,0)</f>
        <v>0</v>
      </c>
      <c r="BA222" s="0" t="n">
        <f aca="false">IF(ABS(BA153-BA138)&gt;0.1,1,0)</f>
        <v>0</v>
      </c>
      <c r="BB222" s="0" t="n">
        <f aca="false">IF(ABS(BB153-BB138)&gt;0.1,1,0)</f>
        <v>0</v>
      </c>
    </row>
    <row r="223" s="67" customFormat="true" ht="12.75" hidden="false" customHeight="false" outlineLevel="0" collapsed="false">
      <c r="A223" s="64"/>
      <c r="B223" s="61"/>
      <c r="C223" s="67" t="s">
        <v>202</v>
      </c>
      <c r="D223" s="42" t="n">
        <f aca="false">IF(ABS(AV151+AV144)&gt;0.1,1,0)</f>
        <v>0</v>
      </c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</row>
    <row r="224" s="67" customFormat="true" ht="12.75" hidden="false" customHeight="false" outlineLevel="0" collapsed="false">
      <c r="A224" s="64"/>
      <c r="B224" s="61"/>
      <c r="C224" s="67" t="s">
        <v>203</v>
      </c>
      <c r="D224" s="42" t="n">
        <f aca="false">SUM(E224:BB224)</f>
        <v>0</v>
      </c>
      <c r="E224" s="0" t="n">
        <f aca="false">IF(ABS(E34-E39)&gt;0.1,1,0)</f>
        <v>0</v>
      </c>
      <c r="F224" s="0" t="n">
        <f aca="false">IF(ABS(F34-F39)&gt;0.1,1,0)</f>
        <v>0</v>
      </c>
      <c r="G224" s="0" t="n">
        <f aca="false">IF(ABS(G34-G39)&gt;0.1,1,0)</f>
        <v>0</v>
      </c>
      <c r="H224" s="0" t="n">
        <f aca="false">IF(ABS(H34-H39)&gt;0.1,1,0)</f>
        <v>0</v>
      </c>
      <c r="I224" s="0" t="n">
        <f aca="false">IF(ABS(I34-I39)&gt;0.1,1,0)</f>
        <v>0</v>
      </c>
      <c r="J224" s="0" t="n">
        <f aca="false">IF(ABS(J34-J39)&gt;0.1,1,0)</f>
        <v>0</v>
      </c>
      <c r="K224" s="0" t="n">
        <f aca="false">IF(ABS(K34-K39)&gt;0.1,1,0)</f>
        <v>0</v>
      </c>
      <c r="L224" s="0" t="n">
        <f aca="false">IF(ABS(L34-L39)&gt;0.1,1,0)</f>
        <v>0</v>
      </c>
      <c r="M224" s="0" t="n">
        <f aca="false">IF(ABS(M34-M39)&gt;0.1,1,0)</f>
        <v>0</v>
      </c>
      <c r="N224" s="0" t="n">
        <f aca="false">IF(ABS(N34-N39)&gt;0.1,1,0)</f>
        <v>0</v>
      </c>
      <c r="O224" s="0" t="n">
        <f aca="false">IF(ABS(O34-O39)&gt;0.1,1,0)</f>
        <v>0</v>
      </c>
      <c r="P224" s="0" t="n">
        <f aca="false">IF(ABS(P34-P39)&gt;0.1,1,0)</f>
        <v>0</v>
      </c>
      <c r="Q224" s="0" t="n">
        <f aca="false">IF(ABS(Q34-Q39)&gt;0.1,1,0)</f>
        <v>0</v>
      </c>
      <c r="R224" s="0" t="n">
        <f aca="false">IF(ABS(R34-R39)&gt;0.1,1,0)</f>
        <v>0</v>
      </c>
      <c r="S224" s="0" t="n">
        <f aca="false">IF(ABS(S34-S39)&gt;0.1,1,0)</f>
        <v>0</v>
      </c>
      <c r="T224" s="0" t="n">
        <f aca="false">IF(ABS(T34-T39)&gt;0.1,1,0)</f>
        <v>0</v>
      </c>
      <c r="U224" s="0" t="n">
        <f aca="false">IF(ABS(U34-U39)&gt;0.1,1,0)</f>
        <v>0</v>
      </c>
      <c r="V224" s="0" t="n">
        <f aca="false">IF(ABS(V34-V39)&gt;0.1,1,0)</f>
        <v>0</v>
      </c>
      <c r="W224" s="0" t="n">
        <f aca="false">IF(ABS(W34-W39)&gt;0.1,1,0)</f>
        <v>0</v>
      </c>
      <c r="X224" s="0" t="n">
        <f aca="false">IF(ABS(X34-X39)&gt;0.1,1,0)</f>
        <v>0</v>
      </c>
      <c r="Y224" s="0" t="n">
        <f aca="false">IF(ABS(Y34-Y39)&gt;0.1,1,0)</f>
        <v>0</v>
      </c>
      <c r="Z224" s="0" t="n">
        <f aca="false">IF(ABS(Z34-Z39)&gt;0.1,1,0)</f>
        <v>0</v>
      </c>
      <c r="AA224" s="0" t="n">
        <f aca="false">IF(ABS(AA34-AA39)&gt;0.1,1,0)</f>
        <v>0</v>
      </c>
      <c r="AB224" s="0" t="n">
        <f aca="false">IF(ABS(AB34-AB39)&gt;0.1,1,0)</f>
        <v>0</v>
      </c>
      <c r="AC224" s="0" t="n">
        <f aca="false">IF(ABS(AC34-AC39)&gt;0.1,1,0)</f>
        <v>0</v>
      </c>
      <c r="AD224" s="0" t="n">
        <f aca="false">IF(ABS(AD34-AD39)&gt;0.1,1,0)</f>
        <v>0</v>
      </c>
      <c r="AE224" s="0" t="n">
        <f aca="false">IF(ABS(AE34-AE39)&gt;0.1,1,0)</f>
        <v>0</v>
      </c>
      <c r="AF224" s="0" t="n">
        <f aca="false">IF(ABS(AF34-AF39)&gt;0.1,1,0)</f>
        <v>0</v>
      </c>
      <c r="AG224" s="0" t="n">
        <f aca="false">IF(ABS(AG34-AG39)&gt;0.1,1,0)</f>
        <v>0</v>
      </c>
      <c r="AH224" s="0" t="n">
        <f aca="false">IF(ABS(AH34-AH39)&gt;0.1,1,0)</f>
        <v>0</v>
      </c>
      <c r="AI224" s="0" t="n">
        <f aca="false">IF(ABS(AI34-AI39)&gt;0.1,1,0)</f>
        <v>0</v>
      </c>
      <c r="AJ224" s="0" t="n">
        <f aca="false">IF(ABS(AJ34-AJ39)&gt;0.1,1,0)</f>
        <v>0</v>
      </c>
      <c r="AK224" s="0" t="n">
        <f aca="false">IF(ABS(AK34-AK39)&gt;0.1,1,0)</f>
        <v>0</v>
      </c>
      <c r="AL224" s="0" t="n">
        <f aca="false">IF(ABS(AL34-AL39)&gt;0.1,1,0)</f>
        <v>0</v>
      </c>
      <c r="AM224" s="0" t="n">
        <f aca="false">IF(ABS(AM34-AM39)&gt;0.1,1,0)</f>
        <v>0</v>
      </c>
      <c r="AN224" s="0" t="n">
        <f aca="false">IF(ABS(AN34-AN39)&gt;0.1,1,0)</f>
        <v>0</v>
      </c>
      <c r="AO224" s="0" t="n">
        <f aca="false">IF(ABS(AO34-AO39)&gt;0.1,1,0)</f>
        <v>0</v>
      </c>
      <c r="AP224" s="0" t="n">
        <f aca="false">IF(ABS(AP34-AP39)&gt;0.1,1,0)</f>
        <v>0</v>
      </c>
      <c r="AQ224" s="0" t="n">
        <f aca="false">IF(ABS(AQ34-AQ39)&gt;0.1,1,0)</f>
        <v>0</v>
      </c>
      <c r="AR224" s="0" t="n">
        <f aca="false">IF(ABS(AR34-AR39)&gt;0.1,1,0)</f>
        <v>0</v>
      </c>
      <c r="AS224" s="0" t="n">
        <f aca="false">IF(ABS(AS34-AS39)&gt;0.1,1,0)</f>
        <v>0</v>
      </c>
      <c r="AT224" s="0" t="n">
        <f aca="false">IF(ABS(AT34-AT39)&gt;0.1,1,0)</f>
        <v>0</v>
      </c>
      <c r="AU224" s="0" t="n">
        <f aca="false">IF(ABS(AU34-AU39)&gt;0.1,1,0)</f>
        <v>0</v>
      </c>
      <c r="AV224" s="0" t="n">
        <f aca="false">IF(ABS(AV34-AV39)&gt;0.1,1,0)</f>
        <v>0</v>
      </c>
      <c r="AW224" s="0" t="n">
        <f aca="false">IF(ABS(AW34-AW39)&gt;0.1,1,0)</f>
        <v>0</v>
      </c>
      <c r="AX224" s="0" t="n">
        <f aca="false">IF(ABS(AX34-AX39)&gt;0.1,1,0)</f>
        <v>0</v>
      </c>
      <c r="AY224" s="0" t="n">
        <f aca="false">IF(ABS(AY34-AY39)&gt;0.1,1,0)</f>
        <v>0</v>
      </c>
      <c r="AZ224" s="0" t="n">
        <f aca="false">IF(ABS(AZ34-AZ39)&gt;0.1,1,0)</f>
        <v>0</v>
      </c>
      <c r="BA224" s="0" t="n">
        <f aca="false">IF(ABS(BA34-BA39)&gt;0.1,1,0)</f>
        <v>0</v>
      </c>
      <c r="BB224" s="0" t="n">
        <f aca="false">IF(ABS(BB34-BB39)&gt;0.1,1,0)</f>
        <v>0</v>
      </c>
    </row>
    <row r="225" s="67" customFormat="true" ht="12.75" hidden="false" customHeight="false" outlineLevel="0" collapsed="false">
      <c r="A225" s="64"/>
      <c r="B225" s="61"/>
      <c r="C225" s="67" t="s">
        <v>204</v>
      </c>
      <c r="D225" s="0" t="n">
        <f aca="false">IF(ABS(AU51)&gt;0.1,1,0)</f>
        <v>0</v>
      </c>
      <c r="E225" s="0"/>
      <c r="F225" s="0"/>
      <c r="G225" s="0"/>
      <c r="H225" s="0"/>
      <c r="I225" s="0"/>
      <c r="J225" s="0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</row>
    <row r="226" s="67" customFormat="true" ht="12.75" hidden="false" customHeight="false" outlineLevel="0" collapsed="false">
      <c r="A226" s="64"/>
      <c r="B226" s="61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</row>
    <row r="227" s="67" customFormat="true" ht="12.75" hidden="false" customHeight="false" outlineLevel="0" collapsed="false">
      <c r="A227" s="64"/>
      <c r="B227" s="61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</row>
    <row r="228" s="67" customFormat="true" ht="12.75" hidden="false" customHeight="false" outlineLevel="0" collapsed="false">
      <c r="A228" s="64"/>
      <c r="B228" s="61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</row>
    <row r="229" s="67" customFormat="true" ht="12.75" hidden="false" customHeight="false" outlineLevel="0" collapsed="false">
      <c r="A229" s="64"/>
      <c r="B229" s="61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</row>
    <row r="230" s="67" customFormat="true" ht="12.75" hidden="false" customHeight="false" outlineLevel="0" collapsed="false">
      <c r="A230" s="64"/>
      <c r="B230" s="61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</row>
    <row r="231" s="67" customFormat="true" ht="12.75" hidden="false" customHeight="false" outlineLevel="0" collapsed="false">
      <c r="A231" s="64"/>
      <c r="B231" s="61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</row>
    <row r="232" s="67" customFormat="true" ht="12.75" hidden="false" customHeight="false" outlineLevel="0" collapsed="false">
      <c r="A232" s="64"/>
      <c r="B232" s="61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</row>
    <row r="233" s="67" customFormat="true" ht="12.75" hidden="false" customHeight="false" outlineLevel="0" collapsed="false">
      <c r="A233" s="64"/>
      <c r="B233" s="61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</row>
    <row r="234" s="67" customFormat="true" ht="12.75" hidden="false" customHeight="false" outlineLevel="0" collapsed="false">
      <c r="A234" s="64"/>
      <c r="B234" s="61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</row>
    <row r="235" s="67" customFormat="true" ht="12.75" hidden="false" customHeight="false" outlineLevel="0" collapsed="false">
      <c r="A235" s="64"/>
      <c r="B235" s="61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</row>
    <row r="236" s="67" customFormat="true" ht="12.75" hidden="false" customHeight="false" outlineLevel="0" collapsed="false">
      <c r="A236" s="64"/>
      <c r="B236" s="61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</row>
    <row r="237" s="67" customFormat="true" ht="12.75" hidden="false" customHeight="false" outlineLevel="0" collapsed="false">
      <c r="A237" s="64"/>
      <c r="B237" s="61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</row>
    <row r="238" s="67" customFormat="true" ht="12.75" hidden="false" customHeight="false" outlineLevel="0" collapsed="false">
      <c r="A238" s="64"/>
      <c r="B238" s="61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</row>
    <row r="239" s="67" customFormat="true" ht="12.75" hidden="false" customHeight="false" outlineLevel="0" collapsed="false">
      <c r="A239" s="64"/>
      <c r="B239" s="61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</row>
    <row r="240" s="67" customFormat="true" ht="12.75" hidden="false" customHeight="false" outlineLevel="0" collapsed="false">
      <c r="A240" s="64"/>
      <c r="B240" s="61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</row>
    <row r="241" s="67" customFormat="true" ht="12.75" hidden="false" customHeight="false" outlineLevel="0" collapsed="false">
      <c r="A241" s="64"/>
      <c r="B241" s="61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</row>
    <row r="242" s="67" customFormat="true" ht="12.75" hidden="false" customHeight="false" outlineLevel="0" collapsed="false">
      <c r="A242" s="64"/>
      <c r="B242" s="61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</row>
    <row r="243" s="67" customFormat="true" ht="12.75" hidden="false" customHeight="false" outlineLevel="0" collapsed="false">
      <c r="A243" s="64"/>
      <c r="B243" s="61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</row>
    <row r="244" s="67" customFormat="true" ht="12.75" hidden="false" customHeight="false" outlineLevel="0" collapsed="false">
      <c r="A244" s="64"/>
      <c r="B244" s="61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</row>
    <row r="245" s="67" customFormat="true" ht="12.75" hidden="false" customHeight="false" outlineLevel="0" collapsed="false">
      <c r="A245" s="64"/>
      <c r="B245" s="61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</row>
    <row r="246" s="67" customFormat="true" ht="12.75" hidden="false" customHeight="false" outlineLevel="0" collapsed="false">
      <c r="A246" s="64"/>
      <c r="B246" s="61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</row>
    <row r="247" s="67" customFormat="true" ht="12.75" hidden="false" customHeight="false" outlineLevel="0" collapsed="false">
      <c r="A247" s="64"/>
      <c r="B247" s="61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</row>
    <row r="248" s="67" customFormat="true" ht="12.75" hidden="false" customHeight="false" outlineLevel="0" collapsed="false">
      <c r="A248" s="64"/>
      <c r="B248" s="61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</row>
    <row r="249" s="67" customFormat="true" ht="12.75" hidden="false" customHeight="false" outlineLevel="0" collapsed="false">
      <c r="A249" s="64"/>
      <c r="B249" s="61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</row>
    <row r="250" s="67" customFormat="true" ht="12.75" hidden="false" customHeight="false" outlineLevel="0" collapsed="false">
      <c r="A250" s="64"/>
      <c r="B250" s="61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</row>
    <row r="251" s="67" customFormat="true" ht="12.75" hidden="false" customHeight="false" outlineLevel="0" collapsed="false">
      <c r="A251" s="64"/>
      <c r="B251" s="61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</row>
    <row r="252" s="67" customFormat="true" ht="12.75" hidden="false" customHeight="false" outlineLevel="0" collapsed="false">
      <c r="A252" s="64"/>
      <c r="B252" s="61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</row>
    <row r="253" s="67" customFormat="true" ht="12.75" hidden="false" customHeight="false" outlineLevel="0" collapsed="false">
      <c r="A253" s="64"/>
      <c r="B253" s="61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</row>
    <row r="254" s="67" customFormat="true" ht="12.75" hidden="false" customHeight="false" outlineLevel="0" collapsed="false">
      <c r="A254" s="64"/>
      <c r="B254" s="61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</row>
    <row r="255" s="67" customFormat="true" ht="12.75" hidden="false" customHeight="false" outlineLevel="0" collapsed="false">
      <c r="A255" s="64"/>
      <c r="B255" s="61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</row>
    <row r="256" s="67" customFormat="true" ht="12.75" hidden="false" customHeight="false" outlineLevel="0" collapsed="false">
      <c r="A256" s="64"/>
      <c r="B256" s="61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</row>
    <row r="257" s="67" customFormat="true" ht="12.75" hidden="false" customHeight="false" outlineLevel="0" collapsed="false">
      <c r="A257" s="64"/>
      <c r="B257" s="61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</row>
    <row r="258" s="67" customFormat="true" ht="12.75" hidden="false" customHeight="false" outlineLevel="0" collapsed="false">
      <c r="A258" s="64"/>
      <c r="B258" s="61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</row>
    <row r="259" s="67" customFormat="true" ht="12.75" hidden="false" customHeight="false" outlineLevel="0" collapsed="false">
      <c r="A259" s="60"/>
      <c r="B259" s="61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</row>
    <row r="260" s="67" customFormat="true" ht="12.75" hidden="false" customHeight="false" outlineLevel="0" collapsed="false">
      <c r="A260" s="60"/>
      <c r="B260" s="61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</row>
    <row r="261" s="67" customFormat="true" ht="12.75" hidden="false" customHeight="false" outlineLevel="0" collapsed="false">
      <c r="A261" s="60"/>
      <c r="B261" s="61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</row>
    <row r="262" s="67" customFormat="true" ht="12.75" hidden="false" customHeight="false" outlineLevel="0" collapsed="false">
      <c r="A262" s="60"/>
      <c r="B262" s="61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</row>
    <row r="263" s="67" customFormat="true" ht="12.75" hidden="false" customHeight="false" outlineLevel="0" collapsed="false">
      <c r="A263" s="60"/>
      <c r="B263" s="61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</row>
    <row r="264" s="67" customFormat="true" ht="12.75" hidden="false" customHeight="false" outlineLevel="0" collapsed="false">
      <c r="A264" s="60"/>
      <c r="B264" s="61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</row>
    <row r="265" s="67" customFormat="true" ht="12.75" hidden="false" customHeight="false" outlineLevel="0" collapsed="false">
      <c r="A265" s="60"/>
      <c r="B265" s="61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</row>
    <row r="266" s="67" customFormat="true" ht="12.75" hidden="false" customHeight="false" outlineLevel="0" collapsed="false">
      <c r="A266" s="60"/>
      <c r="B266" s="61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</row>
    <row r="267" s="67" customFormat="true" ht="12.75" hidden="false" customHeight="false" outlineLevel="0" collapsed="false">
      <c r="A267" s="60"/>
      <c r="B267" s="61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</row>
    <row r="268" s="67" customFormat="true" ht="12.75" hidden="false" customHeight="false" outlineLevel="0" collapsed="false">
      <c r="A268" s="60"/>
      <c r="B268" s="61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</row>
    <row r="269" s="67" customFormat="true" ht="12.75" hidden="false" customHeight="false" outlineLevel="0" collapsed="false">
      <c r="A269" s="60"/>
      <c r="B269" s="61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</row>
    <row r="270" s="67" customFormat="true" ht="12.75" hidden="false" customHeight="false" outlineLevel="0" collapsed="false">
      <c r="A270" s="60"/>
      <c r="B270" s="61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</row>
    <row r="271" s="67" customFormat="true" ht="12.75" hidden="false" customHeight="false" outlineLevel="0" collapsed="false">
      <c r="A271" s="60"/>
      <c r="B271" s="61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</row>
    <row r="272" s="67" customFormat="true" ht="12.75" hidden="false" customHeight="false" outlineLevel="0" collapsed="false">
      <c r="A272" s="60"/>
      <c r="B272" s="61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</row>
    <row r="273" s="67" customFormat="true" ht="12.75" hidden="false" customHeight="false" outlineLevel="0" collapsed="false">
      <c r="A273" s="60"/>
      <c r="B273" s="61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</row>
    <row r="274" s="67" customFormat="true" ht="12.75" hidden="false" customHeight="false" outlineLevel="0" collapsed="false">
      <c r="A274" s="60"/>
      <c r="B274" s="61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</row>
    <row r="275" s="67" customFormat="true" ht="12.75" hidden="false" customHeight="false" outlineLevel="0" collapsed="false">
      <c r="A275" s="60"/>
      <c r="B275" s="61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</row>
    <row r="276" s="67" customFormat="true" ht="12.75" hidden="false" customHeight="false" outlineLevel="0" collapsed="false">
      <c r="A276" s="60"/>
      <c r="B276" s="61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</row>
    <row r="277" s="67" customFormat="true" ht="12.75" hidden="false" customHeight="false" outlineLevel="0" collapsed="false">
      <c r="A277" s="60"/>
      <c r="B277" s="61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</row>
    <row r="278" s="67" customFormat="true" ht="12.75" hidden="false" customHeight="false" outlineLevel="0" collapsed="false">
      <c r="A278" s="60"/>
      <c r="B278" s="61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</row>
    <row r="279" s="67" customFormat="true" ht="12.75" hidden="false" customHeight="false" outlineLevel="0" collapsed="false">
      <c r="A279" s="60"/>
      <c r="B279" s="61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</row>
    <row r="280" s="67" customFormat="true" ht="12.75" hidden="false" customHeight="false" outlineLevel="0" collapsed="false">
      <c r="A280" s="60"/>
      <c r="B280" s="61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</row>
    <row r="281" s="67" customFormat="true" ht="12.75" hidden="false" customHeight="false" outlineLevel="0" collapsed="false">
      <c r="A281" s="60"/>
      <c r="B281" s="61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</row>
    <row r="282" s="67" customFormat="true" ht="12.75" hidden="false" customHeight="false" outlineLevel="0" collapsed="false">
      <c r="A282" s="60"/>
      <c r="B282" s="61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</row>
    <row r="283" s="67" customFormat="true" ht="12.75" hidden="false" customHeight="false" outlineLevel="0" collapsed="false">
      <c r="A283" s="60"/>
      <c r="B283" s="61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</row>
    <row r="284" s="67" customFormat="true" ht="12.75" hidden="false" customHeight="false" outlineLevel="0" collapsed="false">
      <c r="A284" s="60"/>
      <c r="B284" s="61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</row>
    <row r="285" s="67" customFormat="true" ht="12.75" hidden="false" customHeight="false" outlineLevel="0" collapsed="false">
      <c r="A285" s="60"/>
      <c r="B285" s="61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</row>
    <row r="286" s="67" customFormat="true" ht="12.75" hidden="false" customHeight="false" outlineLevel="0" collapsed="false">
      <c r="A286" s="60"/>
      <c r="B286" s="61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</row>
    <row r="287" s="67" customFormat="true" ht="12.75" hidden="false" customHeight="false" outlineLevel="0" collapsed="false">
      <c r="A287" s="60"/>
      <c r="B287" s="61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</row>
    <row r="288" s="67" customFormat="true" ht="12.75" hidden="false" customHeight="false" outlineLevel="0" collapsed="false">
      <c r="A288" s="60"/>
      <c r="B288" s="61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</row>
    <row r="289" s="67" customFormat="true" ht="12.75" hidden="false" customHeight="false" outlineLevel="0" collapsed="false">
      <c r="A289" s="60"/>
      <c r="B289" s="61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</row>
    <row r="290" s="67" customFormat="true" ht="12.75" hidden="false" customHeight="false" outlineLevel="0" collapsed="false">
      <c r="A290" s="60"/>
      <c r="B290" s="61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</row>
    <row r="291" s="67" customFormat="true" ht="12.75" hidden="false" customHeight="false" outlineLevel="0" collapsed="false">
      <c r="A291" s="60"/>
      <c r="B291" s="61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</row>
    <row r="292" s="67" customFormat="true" ht="12.75" hidden="false" customHeight="false" outlineLevel="0" collapsed="false">
      <c r="A292" s="60"/>
      <c r="B292" s="61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</row>
    <row r="293" s="67" customFormat="true" ht="12.75" hidden="false" customHeight="false" outlineLevel="0" collapsed="false">
      <c r="A293" s="60"/>
      <c r="B293" s="61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</row>
    <row r="294" s="67" customFormat="true" ht="12.75" hidden="false" customHeight="false" outlineLevel="0" collapsed="false">
      <c r="A294" s="60"/>
      <c r="B294" s="61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</row>
    <row r="295" s="67" customFormat="true" ht="12.75" hidden="false" customHeight="false" outlineLevel="0" collapsed="false">
      <c r="A295" s="60"/>
      <c r="B295" s="61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</row>
    <row r="296" s="67" customFormat="true" ht="12.75" hidden="false" customHeight="false" outlineLevel="0" collapsed="false">
      <c r="A296" s="60"/>
      <c r="B296" s="61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</row>
    <row r="297" s="67" customFormat="true" ht="12.75" hidden="false" customHeight="false" outlineLevel="0" collapsed="false">
      <c r="A297" s="60"/>
      <c r="B297" s="61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</row>
    <row r="298" s="67" customFormat="true" ht="12.75" hidden="false" customHeight="false" outlineLevel="0" collapsed="false">
      <c r="A298" s="60"/>
      <c r="B298" s="61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</row>
    <row r="299" s="67" customFormat="true" ht="12.75" hidden="false" customHeight="false" outlineLevel="0" collapsed="false">
      <c r="A299" s="60"/>
      <c r="B299" s="61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</row>
    <row r="300" s="67" customFormat="true" ht="12.75" hidden="false" customHeight="false" outlineLevel="0" collapsed="false">
      <c r="A300" s="60"/>
      <c r="B300" s="61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</row>
    <row r="301" s="67" customFormat="true" ht="12.75" hidden="false" customHeight="false" outlineLevel="0" collapsed="false">
      <c r="A301" s="60"/>
      <c r="B301" s="61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</row>
    <row r="302" s="67" customFormat="true" ht="12.75" hidden="false" customHeight="false" outlineLevel="0" collapsed="false">
      <c r="A302" s="60"/>
      <c r="B302" s="61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</row>
    <row r="303" s="67" customFormat="true" ht="12.75" hidden="false" customHeight="false" outlineLevel="0" collapsed="false">
      <c r="A303" s="60"/>
      <c r="B303" s="61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</row>
    <row r="304" s="67" customFormat="true" ht="12.75" hidden="false" customHeight="false" outlineLevel="0" collapsed="false">
      <c r="A304" s="60"/>
      <c r="B304" s="61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</row>
    <row r="305" s="67" customFormat="true" ht="12.75" hidden="false" customHeight="false" outlineLevel="0" collapsed="false">
      <c r="A305" s="60"/>
      <c r="B305" s="61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</row>
    <row r="306" s="67" customFormat="true" ht="12.75" hidden="false" customHeight="false" outlineLevel="0" collapsed="false">
      <c r="A306" s="60"/>
      <c r="B306" s="61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</row>
    <row r="307" s="67" customFormat="true" ht="12.75" hidden="false" customHeight="false" outlineLevel="0" collapsed="false">
      <c r="A307" s="60"/>
      <c r="B307" s="61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</row>
    <row r="308" s="67" customFormat="true" ht="12.75" hidden="false" customHeight="false" outlineLevel="0" collapsed="false">
      <c r="A308" s="60"/>
      <c r="B308" s="61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</row>
    <row r="309" s="67" customFormat="true" ht="12.75" hidden="false" customHeight="false" outlineLevel="0" collapsed="false">
      <c r="A309" s="60"/>
      <c r="B309" s="61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</row>
    <row r="310" s="67" customFormat="true" ht="12.75" hidden="false" customHeight="false" outlineLevel="0" collapsed="false">
      <c r="A310" s="60"/>
      <c r="B310" s="61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</row>
    <row r="311" s="67" customFormat="true" ht="12.75" hidden="false" customHeight="false" outlineLevel="0" collapsed="false">
      <c r="A311" s="60"/>
      <c r="B311" s="61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</row>
    <row r="312" s="67" customFormat="true" ht="12.75" hidden="false" customHeight="false" outlineLevel="0" collapsed="false">
      <c r="A312" s="60"/>
      <c r="B312" s="61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</row>
    <row r="313" s="67" customFormat="true" ht="12.75" hidden="false" customHeight="false" outlineLevel="0" collapsed="false">
      <c r="A313" s="60"/>
      <c r="B313" s="61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</row>
    <row r="314" s="67" customFormat="true" ht="12.75" hidden="false" customHeight="false" outlineLevel="0" collapsed="false">
      <c r="A314" s="60"/>
      <c r="B314" s="61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</row>
    <row r="315" s="67" customFormat="true" ht="12.75" hidden="false" customHeight="false" outlineLevel="0" collapsed="false">
      <c r="A315" s="60"/>
      <c r="B315" s="61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</row>
    <row r="316" s="67" customFormat="true" ht="12.75" hidden="false" customHeight="false" outlineLevel="0" collapsed="false">
      <c r="A316" s="60"/>
      <c r="B316" s="61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</row>
    <row r="317" s="67" customFormat="true" ht="12.75" hidden="false" customHeight="false" outlineLevel="0" collapsed="false">
      <c r="A317" s="60"/>
      <c r="B317" s="61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</row>
    <row r="318" s="67" customFormat="true" ht="12.75" hidden="false" customHeight="false" outlineLevel="0" collapsed="false">
      <c r="A318" s="60"/>
      <c r="B318" s="61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</row>
    <row r="319" s="67" customFormat="true" ht="12.75" hidden="false" customHeight="false" outlineLevel="0" collapsed="false">
      <c r="A319" s="60"/>
      <c r="B319" s="61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</row>
    <row r="320" s="67" customFormat="true" ht="12.75" hidden="false" customHeight="false" outlineLevel="0" collapsed="false">
      <c r="A320" s="60"/>
      <c r="B320" s="61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</row>
    <row r="321" s="67" customFormat="true" ht="12.75" hidden="false" customHeight="false" outlineLevel="0" collapsed="false">
      <c r="A321" s="60"/>
      <c r="B321" s="61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</row>
    <row r="322" s="67" customFormat="true" ht="12.75" hidden="false" customHeight="false" outlineLevel="0" collapsed="false">
      <c r="A322" s="60"/>
      <c r="B322" s="61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</row>
    <row r="323" s="67" customFormat="true" ht="12.75" hidden="false" customHeight="false" outlineLevel="0" collapsed="false">
      <c r="A323" s="60"/>
      <c r="B323" s="61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</row>
    <row r="324" s="67" customFormat="true" ht="12.75" hidden="false" customHeight="false" outlineLevel="0" collapsed="false">
      <c r="A324" s="60"/>
      <c r="B324" s="61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</row>
    <row r="325" s="67" customFormat="true" ht="12.75" hidden="false" customHeight="false" outlineLevel="0" collapsed="false">
      <c r="A325" s="60"/>
      <c r="B325" s="61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</row>
    <row r="326" s="67" customFormat="true" ht="12.75" hidden="false" customHeight="false" outlineLevel="0" collapsed="false">
      <c r="A326" s="60"/>
      <c r="B326" s="61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</row>
    <row r="327" s="67" customFormat="true" ht="12.75" hidden="false" customHeight="false" outlineLevel="0" collapsed="false">
      <c r="A327" s="60"/>
      <c r="B327" s="61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</row>
    <row r="328" s="67" customFormat="true" ht="12.75" hidden="false" customHeight="false" outlineLevel="0" collapsed="false">
      <c r="A328" s="60"/>
      <c r="B328" s="61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</row>
    <row r="329" s="67" customFormat="true" ht="12.75" hidden="false" customHeight="false" outlineLevel="0" collapsed="false">
      <c r="A329" s="60"/>
      <c r="B329" s="61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</row>
    <row r="330" s="67" customFormat="true" ht="12.75" hidden="false" customHeight="false" outlineLevel="0" collapsed="false">
      <c r="A330" s="60"/>
      <c r="B330" s="61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</row>
    <row r="331" s="67" customFormat="true" ht="12.75" hidden="false" customHeight="false" outlineLevel="0" collapsed="false">
      <c r="A331" s="60"/>
      <c r="B331" s="61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</row>
    <row r="332" s="67" customFormat="true" ht="12.75" hidden="false" customHeight="false" outlineLevel="0" collapsed="false">
      <c r="A332" s="60"/>
      <c r="B332" s="61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</row>
    <row r="333" s="67" customFormat="true" ht="12.75" hidden="false" customHeight="false" outlineLevel="0" collapsed="false">
      <c r="A333" s="60"/>
      <c r="B333" s="61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</row>
    <row r="334" s="67" customFormat="true" ht="12.75" hidden="false" customHeight="false" outlineLevel="0" collapsed="false">
      <c r="A334" s="60"/>
      <c r="B334" s="61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</row>
    <row r="335" s="67" customFormat="true" ht="12.75" hidden="false" customHeight="false" outlineLevel="0" collapsed="false">
      <c r="A335" s="60"/>
      <c r="B335" s="61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</row>
    <row r="336" s="67" customFormat="true" ht="12.75" hidden="false" customHeight="false" outlineLevel="0" collapsed="false">
      <c r="A336" s="60"/>
      <c r="B336" s="61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</row>
    <row r="337" s="67" customFormat="true" ht="12.75" hidden="false" customHeight="false" outlineLevel="0" collapsed="false">
      <c r="A337" s="60"/>
      <c r="B337" s="61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</row>
    <row r="338" s="67" customFormat="true" ht="12.75" hidden="false" customHeight="false" outlineLevel="0" collapsed="false">
      <c r="A338" s="60"/>
      <c r="B338" s="61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</row>
    <row r="339" s="67" customFormat="true" ht="12.75" hidden="false" customHeight="false" outlineLevel="0" collapsed="false">
      <c r="A339" s="60"/>
      <c r="B339" s="61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</row>
    <row r="340" s="67" customFormat="true" ht="12.75" hidden="false" customHeight="false" outlineLevel="0" collapsed="false">
      <c r="A340" s="60"/>
      <c r="B340" s="61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</row>
    <row r="341" s="67" customFormat="true" ht="12.75" hidden="false" customHeight="false" outlineLevel="0" collapsed="false">
      <c r="A341" s="60"/>
      <c r="B341" s="61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</row>
    <row r="342" s="67" customFormat="true" ht="12.75" hidden="false" customHeight="false" outlineLevel="0" collapsed="false">
      <c r="A342" s="60"/>
      <c r="B342" s="61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</row>
    <row r="343" s="67" customFormat="true" ht="12.75" hidden="false" customHeight="false" outlineLevel="0" collapsed="false">
      <c r="A343" s="60"/>
      <c r="B343" s="61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</row>
    <row r="344" s="67" customFormat="true" ht="12.75" hidden="false" customHeight="false" outlineLevel="0" collapsed="false">
      <c r="A344" s="60"/>
      <c r="B344" s="61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</row>
    <row r="345" s="67" customFormat="true" ht="12.75" hidden="false" customHeight="false" outlineLevel="0" collapsed="false">
      <c r="A345" s="60"/>
      <c r="B345" s="61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</row>
    <row r="346" s="67" customFormat="true" ht="12.75" hidden="false" customHeight="false" outlineLevel="0" collapsed="false">
      <c r="A346" s="60"/>
      <c r="B346" s="61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</row>
    <row r="347" s="67" customFormat="true" ht="12.75" hidden="false" customHeight="false" outlineLevel="0" collapsed="false">
      <c r="A347" s="60"/>
      <c r="B347" s="61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</row>
    <row r="348" s="67" customFormat="true" ht="12.75" hidden="false" customHeight="false" outlineLevel="0" collapsed="false">
      <c r="A348" s="60"/>
      <c r="B348" s="61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</row>
    <row r="349" s="67" customFormat="true" ht="12.75" hidden="false" customHeight="false" outlineLevel="0" collapsed="false">
      <c r="A349" s="60"/>
      <c r="B349" s="61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</row>
    <row r="350" s="67" customFormat="true" ht="12.75" hidden="false" customHeight="false" outlineLevel="0" collapsed="false">
      <c r="A350" s="60"/>
      <c r="B350" s="61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</row>
    <row r="351" s="67" customFormat="true" ht="12.75" hidden="false" customHeight="false" outlineLevel="0" collapsed="false">
      <c r="A351" s="60"/>
      <c r="B351" s="61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</row>
    <row r="352" s="67" customFormat="true" ht="12.75" hidden="false" customHeight="false" outlineLevel="0" collapsed="false">
      <c r="A352" s="60"/>
      <c r="B352" s="61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</row>
    <row r="353" s="67" customFormat="true" ht="12.75" hidden="false" customHeight="false" outlineLevel="0" collapsed="false">
      <c r="A353" s="60"/>
      <c r="B353" s="61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</row>
    <row r="354" s="67" customFormat="true" ht="12.75" hidden="false" customHeight="false" outlineLevel="0" collapsed="false">
      <c r="A354" s="60"/>
      <c r="B354" s="61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</row>
    <row r="355" s="67" customFormat="true" ht="12.75" hidden="false" customHeight="false" outlineLevel="0" collapsed="false">
      <c r="A355" s="60"/>
      <c r="B355" s="61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</row>
    <row r="356" s="67" customFormat="true" ht="12.75" hidden="false" customHeight="false" outlineLevel="0" collapsed="false">
      <c r="A356" s="60"/>
      <c r="B356" s="61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</row>
    <row r="357" s="67" customFormat="true" ht="12.75" hidden="false" customHeight="false" outlineLevel="0" collapsed="false">
      <c r="A357" s="60"/>
      <c r="B357" s="61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</row>
    <row r="358" s="67" customFormat="true" ht="12.75" hidden="false" customHeight="false" outlineLevel="0" collapsed="false">
      <c r="A358" s="60"/>
      <c r="B358" s="61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</row>
    <row r="359" s="67" customFormat="true" ht="12.75" hidden="false" customHeight="false" outlineLevel="0" collapsed="false">
      <c r="A359" s="60"/>
      <c r="B359" s="61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</row>
    <row r="360" s="67" customFormat="true" ht="12.75" hidden="false" customHeight="false" outlineLevel="0" collapsed="false">
      <c r="A360" s="60"/>
      <c r="B360" s="61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</row>
    <row r="361" s="67" customFormat="true" ht="12.75" hidden="false" customHeight="false" outlineLevel="0" collapsed="false">
      <c r="A361" s="60"/>
      <c r="B361" s="61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</row>
    <row r="362" s="67" customFormat="true" ht="12.75" hidden="false" customHeight="false" outlineLevel="0" collapsed="false">
      <c r="A362" s="60"/>
      <c r="B362" s="61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</row>
    <row r="363" s="67" customFormat="true" ht="12.75" hidden="false" customHeight="false" outlineLevel="0" collapsed="false">
      <c r="A363" s="60"/>
      <c r="B363" s="61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</row>
    <row r="364" s="67" customFormat="true" ht="12.75" hidden="false" customHeight="false" outlineLevel="0" collapsed="false">
      <c r="A364" s="60"/>
      <c r="B364" s="61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</row>
    <row r="365" s="67" customFormat="true" ht="12.75" hidden="false" customHeight="false" outlineLevel="0" collapsed="false">
      <c r="A365" s="60"/>
      <c r="B365" s="61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</row>
    <row r="366" s="67" customFormat="true" ht="12.75" hidden="false" customHeight="false" outlineLevel="0" collapsed="false">
      <c r="A366" s="60"/>
      <c r="B366" s="61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</row>
    <row r="367" s="67" customFormat="true" ht="12.75" hidden="false" customHeight="false" outlineLevel="0" collapsed="false">
      <c r="A367" s="60"/>
      <c r="B367" s="61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</row>
    <row r="368" s="67" customFormat="true" ht="12.75" hidden="false" customHeight="false" outlineLevel="0" collapsed="false">
      <c r="A368" s="60"/>
      <c r="B368" s="61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</row>
    <row r="369" s="67" customFormat="true" ht="12.75" hidden="false" customHeight="false" outlineLevel="0" collapsed="false">
      <c r="A369" s="60"/>
      <c r="B369" s="61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</row>
    <row r="370" s="67" customFormat="true" ht="12.75" hidden="false" customHeight="false" outlineLevel="0" collapsed="false">
      <c r="A370" s="60"/>
      <c r="B370" s="61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</row>
    <row r="371" s="67" customFormat="true" ht="12.75" hidden="false" customHeight="false" outlineLevel="0" collapsed="false">
      <c r="A371" s="60"/>
      <c r="B371" s="61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</row>
    <row r="372" s="67" customFormat="true" ht="12.75" hidden="false" customHeight="false" outlineLevel="0" collapsed="false">
      <c r="A372" s="60"/>
      <c r="B372" s="61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</row>
    <row r="373" s="67" customFormat="true" ht="12.75" hidden="false" customHeight="false" outlineLevel="0" collapsed="false">
      <c r="A373" s="60"/>
      <c r="B373" s="61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</row>
    <row r="374" s="67" customFormat="true" ht="12.75" hidden="false" customHeight="false" outlineLevel="0" collapsed="false">
      <c r="A374" s="60"/>
      <c r="B374" s="61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</row>
    <row r="375" s="67" customFormat="true" ht="12.75" hidden="false" customHeight="false" outlineLevel="0" collapsed="false">
      <c r="A375" s="60"/>
      <c r="B375" s="61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</row>
    <row r="376" s="67" customFormat="true" ht="12.75" hidden="false" customHeight="false" outlineLevel="0" collapsed="false">
      <c r="A376" s="60"/>
      <c r="B376" s="61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</row>
    <row r="377" s="67" customFormat="true" ht="12.75" hidden="false" customHeight="false" outlineLevel="0" collapsed="false">
      <c r="A377" s="60"/>
      <c r="B377" s="61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</row>
    <row r="378" s="67" customFormat="true" ht="12.75" hidden="false" customHeight="false" outlineLevel="0" collapsed="false">
      <c r="A378" s="60"/>
      <c r="B378" s="61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</row>
    <row r="379" s="67" customFormat="true" ht="12.75" hidden="false" customHeight="false" outlineLevel="0" collapsed="false">
      <c r="A379" s="60"/>
      <c r="B379" s="61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</row>
    <row r="380" s="67" customFormat="true" ht="12.75" hidden="false" customHeight="false" outlineLevel="0" collapsed="false">
      <c r="A380" s="60"/>
      <c r="B380" s="61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</row>
    <row r="381" s="67" customFormat="true" ht="12.75" hidden="false" customHeight="false" outlineLevel="0" collapsed="false">
      <c r="A381" s="60"/>
      <c r="B381" s="61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</row>
    <row r="382" s="67" customFormat="true" ht="12.75" hidden="false" customHeight="false" outlineLevel="0" collapsed="false">
      <c r="A382" s="60"/>
      <c r="B382" s="61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</row>
    <row r="383" s="67" customFormat="true" ht="12.75" hidden="false" customHeight="false" outlineLevel="0" collapsed="false">
      <c r="A383" s="60"/>
      <c r="B383" s="61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</row>
    <row r="384" s="67" customFormat="true" ht="12.75" hidden="false" customHeight="false" outlineLevel="0" collapsed="false">
      <c r="A384" s="60"/>
      <c r="B384" s="61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</row>
    <row r="385" s="67" customFormat="true" ht="12.75" hidden="false" customHeight="false" outlineLevel="0" collapsed="false">
      <c r="A385" s="60"/>
      <c r="B385" s="61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</row>
    <row r="386" s="67" customFormat="true" ht="12.75" hidden="false" customHeight="false" outlineLevel="0" collapsed="false">
      <c r="A386" s="60"/>
      <c r="B386" s="61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</row>
    <row r="387" s="67" customFormat="true" ht="12.75" hidden="false" customHeight="false" outlineLevel="0" collapsed="false">
      <c r="A387" s="60"/>
      <c r="B387" s="61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</row>
    <row r="388" s="67" customFormat="true" ht="12.75" hidden="false" customHeight="false" outlineLevel="0" collapsed="false">
      <c r="A388" s="60"/>
      <c r="B388" s="61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</row>
    <row r="389" s="67" customFormat="true" ht="12.75" hidden="false" customHeight="false" outlineLevel="0" collapsed="false">
      <c r="A389" s="60"/>
      <c r="B389" s="61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</row>
    <row r="390" s="67" customFormat="true" ht="12.75" hidden="false" customHeight="false" outlineLevel="0" collapsed="false">
      <c r="A390" s="60"/>
      <c r="B390" s="61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</row>
    <row r="391" s="67" customFormat="true" ht="12.75" hidden="false" customHeight="false" outlineLevel="0" collapsed="false">
      <c r="A391" s="60"/>
      <c r="B391" s="61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</row>
    <row r="392" s="67" customFormat="true" ht="12.75" hidden="false" customHeight="false" outlineLevel="0" collapsed="false">
      <c r="A392" s="60"/>
      <c r="B392" s="61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</row>
    <row r="393" s="67" customFormat="true" ht="12.75" hidden="false" customHeight="false" outlineLevel="0" collapsed="false">
      <c r="A393" s="60"/>
      <c r="B393" s="61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</row>
    <row r="394" s="67" customFormat="true" ht="12.75" hidden="false" customHeight="false" outlineLevel="0" collapsed="false">
      <c r="A394" s="60"/>
      <c r="B394" s="61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</row>
    <row r="395" s="67" customFormat="true" ht="12.75" hidden="false" customHeight="false" outlineLevel="0" collapsed="false">
      <c r="A395" s="60"/>
      <c r="B395" s="61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</row>
    <row r="396" s="67" customFormat="true" ht="12.75" hidden="false" customHeight="false" outlineLevel="0" collapsed="false">
      <c r="A396" s="60"/>
      <c r="B396" s="61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</row>
    <row r="397" s="67" customFormat="true" ht="12.75" hidden="false" customHeight="false" outlineLevel="0" collapsed="false">
      <c r="A397" s="60"/>
      <c r="B397" s="61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</row>
    <row r="398" s="67" customFormat="true" ht="12.75" hidden="false" customHeight="false" outlineLevel="0" collapsed="false">
      <c r="A398" s="60"/>
      <c r="B398" s="61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</row>
    <row r="399" s="67" customFormat="true" ht="12.75" hidden="false" customHeight="false" outlineLevel="0" collapsed="false">
      <c r="A399" s="60"/>
      <c r="B399" s="61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</row>
    <row r="400" s="67" customFormat="true" ht="12.75" hidden="false" customHeight="false" outlineLevel="0" collapsed="false">
      <c r="A400" s="60"/>
      <c r="B400" s="61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</row>
    <row r="401" s="67" customFormat="true" ht="12.75" hidden="false" customHeight="false" outlineLevel="0" collapsed="false">
      <c r="A401" s="60"/>
      <c r="B401" s="61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</row>
    <row r="402" s="67" customFormat="true" ht="12.75" hidden="false" customHeight="false" outlineLevel="0" collapsed="false">
      <c r="A402" s="60"/>
      <c r="B402" s="61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</row>
    <row r="403" s="67" customFormat="true" ht="12.75" hidden="false" customHeight="false" outlineLevel="0" collapsed="false">
      <c r="A403" s="60"/>
      <c r="B403" s="61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</row>
    <row r="404" s="67" customFormat="true" ht="12.75" hidden="false" customHeight="false" outlineLevel="0" collapsed="false">
      <c r="A404" s="60"/>
      <c r="B404" s="61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</row>
    <row r="405" s="67" customFormat="true" ht="12.75" hidden="false" customHeight="false" outlineLevel="0" collapsed="false">
      <c r="A405" s="60"/>
      <c r="B405" s="61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</row>
    <row r="406" s="67" customFormat="true" ht="12.75" hidden="false" customHeight="false" outlineLevel="0" collapsed="false">
      <c r="A406" s="60"/>
      <c r="B406" s="61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</row>
    <row r="407" s="67" customFormat="true" ht="12.75" hidden="false" customHeight="false" outlineLevel="0" collapsed="false">
      <c r="A407" s="60"/>
      <c r="B407" s="61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</row>
    <row r="408" s="67" customFormat="true" ht="12.75" hidden="false" customHeight="false" outlineLevel="0" collapsed="false">
      <c r="A408" s="60"/>
      <c r="B408" s="61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</row>
    <row r="409" s="67" customFormat="true" ht="12.75" hidden="false" customHeight="false" outlineLevel="0" collapsed="false">
      <c r="A409" s="60"/>
      <c r="B409" s="61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</row>
    <row r="410" s="67" customFormat="true" ht="12.75" hidden="false" customHeight="false" outlineLevel="0" collapsed="false">
      <c r="A410" s="60"/>
      <c r="B410" s="61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</row>
    <row r="411" s="67" customFormat="true" ht="12.75" hidden="false" customHeight="false" outlineLevel="0" collapsed="false">
      <c r="A411" s="60"/>
      <c r="B411" s="61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</row>
    <row r="412" s="67" customFormat="true" ht="12.75" hidden="false" customHeight="false" outlineLevel="0" collapsed="false">
      <c r="A412" s="60"/>
      <c r="B412" s="61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</row>
    <row r="413" s="67" customFormat="true" ht="12.75" hidden="false" customHeight="false" outlineLevel="0" collapsed="false">
      <c r="A413" s="60"/>
      <c r="B413" s="61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</row>
    <row r="414" s="67" customFormat="true" ht="12.75" hidden="false" customHeight="false" outlineLevel="0" collapsed="false">
      <c r="A414" s="60"/>
      <c r="B414" s="61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</row>
    <row r="415" s="67" customFormat="true" ht="12.75" hidden="false" customHeight="false" outlineLevel="0" collapsed="false">
      <c r="A415" s="60"/>
      <c r="B415" s="61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</row>
    <row r="416" s="67" customFormat="true" ht="12.75" hidden="false" customHeight="false" outlineLevel="0" collapsed="false">
      <c r="A416" s="60"/>
      <c r="B416" s="61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</row>
    <row r="417" s="67" customFormat="true" ht="12.75" hidden="false" customHeight="false" outlineLevel="0" collapsed="false">
      <c r="A417" s="60"/>
      <c r="B417" s="61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</row>
    <row r="418" s="67" customFormat="true" ht="12.75" hidden="false" customHeight="false" outlineLevel="0" collapsed="false">
      <c r="A418" s="60"/>
      <c r="B418" s="61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</row>
    <row r="419" s="67" customFormat="true" ht="12.75" hidden="false" customHeight="false" outlineLevel="0" collapsed="false">
      <c r="A419" s="60"/>
      <c r="B419" s="61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</row>
    <row r="420" s="67" customFormat="true" ht="12.75" hidden="false" customHeight="false" outlineLevel="0" collapsed="false">
      <c r="A420" s="60"/>
      <c r="B420" s="61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</row>
    <row r="421" s="67" customFormat="true" ht="12.75" hidden="false" customHeight="false" outlineLevel="0" collapsed="false">
      <c r="A421" s="60"/>
      <c r="B421" s="61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</row>
    <row r="422" s="67" customFormat="true" ht="12.75" hidden="false" customHeight="false" outlineLevel="0" collapsed="false">
      <c r="A422" s="60"/>
      <c r="B422" s="61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</row>
    <row r="423" s="67" customFormat="true" ht="12.75" hidden="false" customHeight="false" outlineLevel="0" collapsed="false">
      <c r="A423" s="60"/>
      <c r="B423" s="61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</row>
    <row r="424" s="67" customFormat="true" ht="12.75" hidden="false" customHeight="false" outlineLevel="0" collapsed="false">
      <c r="A424" s="60"/>
      <c r="B424" s="61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</row>
    <row r="425" s="67" customFormat="true" ht="12.75" hidden="false" customHeight="false" outlineLevel="0" collapsed="false">
      <c r="A425" s="60"/>
      <c r="B425" s="61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</row>
    <row r="426" s="67" customFormat="true" ht="12.75" hidden="false" customHeight="false" outlineLevel="0" collapsed="false">
      <c r="A426" s="60"/>
      <c r="B426" s="61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</row>
    <row r="427" s="67" customFormat="true" ht="12.75" hidden="false" customHeight="false" outlineLevel="0" collapsed="false">
      <c r="A427" s="60"/>
      <c r="B427" s="61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</row>
    <row r="428" s="67" customFormat="true" ht="12.75" hidden="false" customHeight="false" outlineLevel="0" collapsed="false">
      <c r="A428" s="60"/>
      <c r="B428" s="61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</row>
    <row r="429" s="67" customFormat="true" ht="12.75" hidden="false" customHeight="false" outlineLevel="0" collapsed="false">
      <c r="A429" s="60"/>
      <c r="B429" s="61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</row>
    <row r="430" s="67" customFormat="true" ht="12.75" hidden="false" customHeight="false" outlineLevel="0" collapsed="false">
      <c r="A430" s="60"/>
      <c r="B430" s="61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</row>
    <row r="431" s="67" customFormat="true" ht="12.75" hidden="false" customHeight="false" outlineLevel="0" collapsed="false">
      <c r="A431" s="60"/>
      <c r="B431" s="61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</row>
    <row r="432" s="67" customFormat="true" ht="12.75" hidden="false" customHeight="false" outlineLevel="0" collapsed="false">
      <c r="A432" s="60"/>
      <c r="B432" s="61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</row>
    <row r="433" s="67" customFormat="true" ht="12.75" hidden="false" customHeight="false" outlineLevel="0" collapsed="false">
      <c r="A433" s="60"/>
      <c r="B433" s="61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</row>
    <row r="434" s="67" customFormat="true" ht="12.75" hidden="false" customHeight="false" outlineLevel="0" collapsed="false">
      <c r="A434" s="60"/>
      <c r="B434" s="61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</row>
    <row r="435" s="67" customFormat="true" ht="12.75" hidden="false" customHeight="false" outlineLevel="0" collapsed="false">
      <c r="A435" s="60"/>
      <c r="B435" s="61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</row>
    <row r="436" s="67" customFormat="true" ht="12.75" hidden="false" customHeight="false" outlineLevel="0" collapsed="false">
      <c r="A436" s="60"/>
      <c r="B436" s="61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</row>
    <row r="437" s="67" customFormat="true" ht="12.75" hidden="false" customHeight="false" outlineLevel="0" collapsed="false">
      <c r="A437" s="60"/>
      <c r="B437" s="61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</row>
    <row r="438" s="67" customFormat="true" ht="12.75" hidden="false" customHeight="false" outlineLevel="0" collapsed="false">
      <c r="A438" s="60"/>
      <c r="B438" s="61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</row>
    <row r="439" s="67" customFormat="true" ht="12.75" hidden="false" customHeight="false" outlineLevel="0" collapsed="false">
      <c r="A439" s="60"/>
      <c r="B439" s="61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</row>
    <row r="440" s="67" customFormat="true" ht="12.75" hidden="false" customHeight="false" outlineLevel="0" collapsed="false">
      <c r="A440" s="60"/>
      <c r="B440" s="61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</row>
    <row r="441" s="67" customFormat="true" ht="12.75" hidden="false" customHeight="false" outlineLevel="0" collapsed="false">
      <c r="A441" s="60"/>
      <c r="B441" s="61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</row>
    <row r="442" s="67" customFormat="true" ht="12.75" hidden="false" customHeight="false" outlineLevel="0" collapsed="false">
      <c r="A442" s="60"/>
      <c r="B442" s="61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</row>
    <row r="443" s="67" customFormat="true" ht="12.75" hidden="false" customHeight="false" outlineLevel="0" collapsed="false">
      <c r="A443" s="60"/>
      <c r="B443" s="61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</row>
    <row r="444" s="67" customFormat="true" ht="12.75" hidden="false" customHeight="false" outlineLevel="0" collapsed="false">
      <c r="A444" s="60"/>
      <c r="B444" s="61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</row>
    <row r="445" s="67" customFormat="true" ht="12.75" hidden="false" customHeight="false" outlineLevel="0" collapsed="false">
      <c r="A445" s="60"/>
      <c r="B445" s="61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</row>
    <row r="446" s="67" customFormat="true" ht="12.75" hidden="false" customHeight="false" outlineLevel="0" collapsed="false">
      <c r="A446" s="60"/>
      <c r="B446" s="61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</row>
    <row r="447" s="67" customFormat="true" ht="12.75" hidden="false" customHeight="false" outlineLevel="0" collapsed="false">
      <c r="A447" s="60"/>
      <c r="B447" s="61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</row>
    <row r="448" s="67" customFormat="true" ht="12.75" hidden="false" customHeight="false" outlineLevel="0" collapsed="false">
      <c r="A448" s="60"/>
      <c r="B448" s="61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</row>
    <row r="449" s="67" customFormat="true" ht="12.75" hidden="false" customHeight="false" outlineLevel="0" collapsed="false">
      <c r="A449" s="60"/>
      <c r="B449" s="61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</row>
    <row r="450" s="67" customFormat="true" ht="12.75" hidden="false" customHeight="false" outlineLevel="0" collapsed="false">
      <c r="A450" s="60"/>
      <c r="B450" s="61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</row>
    <row r="451" s="67" customFormat="true" ht="12.75" hidden="false" customHeight="false" outlineLevel="0" collapsed="false">
      <c r="A451" s="60"/>
      <c r="B451" s="61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</row>
    <row r="452" s="67" customFormat="true" ht="12.75" hidden="false" customHeight="false" outlineLevel="0" collapsed="false">
      <c r="A452" s="60"/>
      <c r="B452" s="61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</row>
    <row r="453" s="67" customFormat="true" ht="12.75" hidden="false" customHeight="false" outlineLevel="0" collapsed="false">
      <c r="A453" s="60"/>
      <c r="B453" s="61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</row>
    <row r="454" s="67" customFormat="true" ht="12.75" hidden="false" customHeight="false" outlineLevel="0" collapsed="false">
      <c r="A454" s="60"/>
      <c r="B454" s="61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</row>
    <row r="455" s="67" customFormat="true" ht="12.75" hidden="false" customHeight="false" outlineLevel="0" collapsed="false">
      <c r="A455" s="60"/>
      <c r="B455" s="61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</row>
    <row r="456" s="67" customFormat="true" ht="12.75" hidden="false" customHeight="false" outlineLevel="0" collapsed="false">
      <c r="A456" s="60"/>
      <c r="B456" s="61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</row>
    <row r="457" s="67" customFormat="true" ht="12.75" hidden="false" customHeight="false" outlineLevel="0" collapsed="false">
      <c r="A457" s="60"/>
      <c r="B457" s="61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</row>
    <row r="458" s="67" customFormat="true" ht="12.75" hidden="false" customHeight="false" outlineLevel="0" collapsed="false">
      <c r="A458" s="60"/>
      <c r="B458" s="61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</row>
    <row r="459" s="67" customFormat="true" ht="12.75" hidden="false" customHeight="false" outlineLevel="0" collapsed="false">
      <c r="A459" s="60"/>
      <c r="B459" s="61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</row>
    <row r="460" s="67" customFormat="true" ht="12.75" hidden="false" customHeight="false" outlineLevel="0" collapsed="false">
      <c r="A460" s="60"/>
      <c r="B460" s="61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</row>
    <row r="461" s="67" customFormat="true" ht="12.75" hidden="false" customHeight="false" outlineLevel="0" collapsed="false">
      <c r="A461" s="60"/>
      <c r="B461" s="61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</row>
    <row r="462" s="67" customFormat="true" ht="12.75" hidden="false" customHeight="false" outlineLevel="0" collapsed="false">
      <c r="A462" s="60"/>
      <c r="B462" s="61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</row>
    <row r="463" s="67" customFormat="true" ht="12.75" hidden="false" customHeight="false" outlineLevel="0" collapsed="false">
      <c r="A463" s="60"/>
      <c r="B463" s="61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</row>
    <row r="464" s="67" customFormat="true" ht="12.75" hidden="false" customHeight="false" outlineLevel="0" collapsed="false">
      <c r="A464" s="60"/>
      <c r="B464" s="61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</row>
    <row r="465" s="67" customFormat="true" ht="12.75" hidden="false" customHeight="false" outlineLevel="0" collapsed="false">
      <c r="A465" s="60"/>
      <c r="B465" s="61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</row>
    <row r="466" s="67" customFormat="true" ht="12.75" hidden="false" customHeight="false" outlineLevel="0" collapsed="false">
      <c r="A466" s="60"/>
      <c r="B466" s="61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</row>
    <row r="467" s="67" customFormat="true" ht="12.75" hidden="false" customHeight="false" outlineLevel="0" collapsed="false">
      <c r="A467" s="60"/>
      <c r="B467" s="61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</row>
    <row r="468" s="67" customFormat="true" ht="12.75" hidden="false" customHeight="false" outlineLevel="0" collapsed="false">
      <c r="A468" s="60"/>
      <c r="B468" s="61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</row>
    <row r="469" s="67" customFormat="true" ht="12.75" hidden="false" customHeight="false" outlineLevel="0" collapsed="false">
      <c r="A469" s="60"/>
      <c r="B469" s="61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</row>
    <row r="470" s="67" customFormat="true" ht="12.75" hidden="false" customHeight="false" outlineLevel="0" collapsed="false">
      <c r="A470" s="60"/>
      <c r="B470" s="61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</row>
    <row r="471" s="67" customFormat="true" ht="12.75" hidden="false" customHeight="false" outlineLevel="0" collapsed="false">
      <c r="A471" s="60"/>
      <c r="B471" s="61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</row>
    <row r="472" s="67" customFormat="true" ht="12.75" hidden="false" customHeight="false" outlineLevel="0" collapsed="false">
      <c r="A472" s="60"/>
      <c r="B472" s="61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</row>
    <row r="473" s="67" customFormat="true" ht="12.75" hidden="false" customHeight="false" outlineLevel="0" collapsed="false">
      <c r="A473" s="60"/>
      <c r="B473" s="61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</row>
    <row r="474" s="67" customFormat="true" ht="12.75" hidden="false" customHeight="false" outlineLevel="0" collapsed="false">
      <c r="A474" s="60"/>
      <c r="B474" s="61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</row>
    <row r="475" s="67" customFormat="true" ht="12.75" hidden="false" customHeight="false" outlineLevel="0" collapsed="false">
      <c r="A475" s="60"/>
      <c r="B475" s="61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</row>
    <row r="476" s="67" customFormat="true" ht="12.75" hidden="false" customHeight="false" outlineLevel="0" collapsed="false">
      <c r="A476" s="60"/>
      <c r="B476" s="61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</row>
    <row r="477" s="67" customFormat="true" ht="12.75" hidden="false" customHeight="false" outlineLevel="0" collapsed="false">
      <c r="A477" s="60"/>
      <c r="B477" s="61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</row>
    <row r="478" s="67" customFormat="true" ht="12.75" hidden="false" customHeight="false" outlineLevel="0" collapsed="false">
      <c r="A478" s="60"/>
      <c r="B478" s="61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</row>
    <row r="479" s="67" customFormat="true" ht="12.75" hidden="false" customHeight="false" outlineLevel="0" collapsed="false">
      <c r="A479" s="60"/>
      <c r="B479" s="61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</row>
    <row r="480" s="67" customFormat="true" ht="12.75" hidden="false" customHeight="false" outlineLevel="0" collapsed="false">
      <c r="A480" s="60"/>
      <c r="B480" s="61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</row>
    <row r="481" s="67" customFormat="true" ht="12.75" hidden="false" customHeight="false" outlineLevel="0" collapsed="false">
      <c r="A481" s="60"/>
      <c r="B481" s="61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</row>
    <row r="482" s="67" customFormat="true" ht="12.75" hidden="false" customHeight="false" outlineLevel="0" collapsed="false">
      <c r="A482" s="60"/>
      <c r="B482" s="61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</row>
    <row r="483" s="67" customFormat="true" ht="12.75" hidden="false" customHeight="false" outlineLevel="0" collapsed="false">
      <c r="A483" s="60"/>
      <c r="B483" s="61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</row>
    <row r="484" s="67" customFormat="true" ht="12.75" hidden="false" customHeight="false" outlineLevel="0" collapsed="false">
      <c r="A484" s="60"/>
      <c r="B484" s="61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</row>
    <row r="485" s="67" customFormat="true" ht="12.75" hidden="false" customHeight="false" outlineLevel="0" collapsed="false">
      <c r="A485" s="60"/>
      <c r="B485" s="61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</row>
    <row r="486" s="67" customFormat="true" ht="12.75" hidden="false" customHeight="false" outlineLevel="0" collapsed="false">
      <c r="A486" s="60"/>
      <c r="B486" s="61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</row>
    <row r="487" s="67" customFormat="true" ht="12.75" hidden="false" customHeight="false" outlineLevel="0" collapsed="false">
      <c r="A487" s="60"/>
      <c r="B487" s="61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</row>
    <row r="488" s="67" customFormat="true" ht="12.75" hidden="false" customHeight="false" outlineLevel="0" collapsed="false">
      <c r="A488" s="60"/>
      <c r="B488" s="61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</row>
    <row r="489" s="67" customFormat="true" ht="12.75" hidden="false" customHeight="false" outlineLevel="0" collapsed="false">
      <c r="A489" s="60"/>
      <c r="B489" s="61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</row>
    <row r="490" s="67" customFormat="true" ht="12.75" hidden="false" customHeight="false" outlineLevel="0" collapsed="false">
      <c r="A490" s="60"/>
      <c r="B490" s="61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</row>
    <row r="491" s="67" customFormat="true" ht="12.75" hidden="false" customHeight="false" outlineLevel="0" collapsed="false">
      <c r="A491" s="60"/>
      <c r="B491" s="61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</row>
    <row r="492" s="67" customFormat="true" ht="12.75" hidden="false" customHeight="false" outlineLevel="0" collapsed="false">
      <c r="A492" s="60"/>
      <c r="B492" s="61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</row>
    <row r="493" s="67" customFormat="true" ht="12.75" hidden="false" customHeight="false" outlineLevel="0" collapsed="false">
      <c r="A493" s="60"/>
      <c r="B493" s="61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</row>
    <row r="494" s="67" customFormat="true" ht="12.75" hidden="false" customHeight="false" outlineLevel="0" collapsed="false">
      <c r="A494" s="60"/>
      <c r="B494" s="61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</row>
    <row r="495" s="67" customFormat="true" ht="12.75" hidden="false" customHeight="false" outlineLevel="0" collapsed="false">
      <c r="A495" s="60"/>
      <c r="B495" s="61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</row>
    <row r="496" s="67" customFormat="true" ht="12.75" hidden="false" customHeight="false" outlineLevel="0" collapsed="false">
      <c r="A496" s="60"/>
      <c r="B496" s="61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</row>
    <row r="497" s="67" customFormat="true" ht="12.75" hidden="false" customHeight="false" outlineLevel="0" collapsed="false">
      <c r="A497" s="60"/>
      <c r="B497" s="61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</row>
    <row r="498" s="67" customFormat="true" ht="12.75" hidden="false" customHeight="false" outlineLevel="0" collapsed="false">
      <c r="A498" s="60"/>
      <c r="B498" s="61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</row>
    <row r="499" s="67" customFormat="true" ht="12.75" hidden="false" customHeight="false" outlineLevel="0" collapsed="false">
      <c r="A499" s="60"/>
      <c r="B499" s="61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</row>
    <row r="500" s="67" customFormat="true" ht="12.75" hidden="false" customHeight="false" outlineLevel="0" collapsed="false">
      <c r="A500" s="60"/>
      <c r="B500" s="61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</row>
    <row r="501" s="67" customFormat="true" ht="12.75" hidden="false" customHeight="false" outlineLevel="0" collapsed="false">
      <c r="A501" s="60"/>
      <c r="B501" s="61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</row>
    <row r="502" s="67" customFormat="true" ht="12.75" hidden="false" customHeight="false" outlineLevel="0" collapsed="false">
      <c r="A502" s="60"/>
      <c r="B502" s="61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</row>
    <row r="503" s="67" customFormat="true" ht="12.75" hidden="false" customHeight="false" outlineLevel="0" collapsed="false">
      <c r="A503" s="60"/>
      <c r="B503" s="61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</row>
    <row r="504" s="67" customFormat="true" ht="12.75" hidden="false" customHeight="false" outlineLevel="0" collapsed="false">
      <c r="A504" s="60"/>
      <c r="B504" s="61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</row>
    <row r="505" s="67" customFormat="true" ht="12.75" hidden="false" customHeight="false" outlineLevel="0" collapsed="false">
      <c r="A505" s="60"/>
      <c r="B505" s="61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</row>
    <row r="506" s="67" customFormat="true" ht="12.75" hidden="false" customHeight="false" outlineLevel="0" collapsed="false">
      <c r="A506" s="60"/>
      <c r="B506" s="61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</row>
    <row r="507" s="67" customFormat="true" ht="12.75" hidden="false" customHeight="false" outlineLevel="0" collapsed="false">
      <c r="A507" s="60"/>
      <c r="B507" s="61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</row>
    <row r="508" s="67" customFormat="true" ht="12.75" hidden="false" customHeight="false" outlineLevel="0" collapsed="false">
      <c r="A508" s="60"/>
      <c r="B508" s="61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</row>
    <row r="509" s="67" customFormat="true" ht="12.75" hidden="false" customHeight="false" outlineLevel="0" collapsed="false">
      <c r="A509" s="60"/>
      <c r="B509" s="61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</row>
    <row r="510" s="67" customFormat="true" ht="12.75" hidden="false" customHeight="false" outlineLevel="0" collapsed="false">
      <c r="A510" s="60"/>
      <c r="B510" s="61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</row>
    <row r="511" s="67" customFormat="true" ht="12.75" hidden="false" customHeight="false" outlineLevel="0" collapsed="false">
      <c r="A511" s="60"/>
      <c r="B511" s="61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</row>
    <row r="512" s="67" customFormat="true" ht="12.75" hidden="false" customHeight="false" outlineLevel="0" collapsed="false">
      <c r="A512" s="60"/>
      <c r="B512" s="61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</row>
    <row r="513" s="67" customFormat="true" ht="12.75" hidden="false" customHeight="false" outlineLevel="0" collapsed="false">
      <c r="A513" s="60"/>
      <c r="B513" s="61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</row>
    <row r="514" s="67" customFormat="true" ht="12.75" hidden="false" customHeight="false" outlineLevel="0" collapsed="false">
      <c r="A514" s="60"/>
      <c r="B514" s="61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</row>
    <row r="515" s="67" customFormat="true" ht="12.75" hidden="false" customHeight="false" outlineLevel="0" collapsed="false">
      <c r="A515" s="60"/>
      <c r="B515" s="61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</row>
    <row r="516" s="67" customFormat="true" ht="12.75" hidden="false" customHeight="false" outlineLevel="0" collapsed="false">
      <c r="A516" s="60"/>
      <c r="B516" s="61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</row>
    <row r="517" s="67" customFormat="true" ht="12.75" hidden="false" customHeight="false" outlineLevel="0" collapsed="false">
      <c r="A517" s="60"/>
      <c r="B517" s="61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</row>
    <row r="518" s="67" customFormat="true" ht="12.75" hidden="false" customHeight="false" outlineLevel="0" collapsed="false">
      <c r="A518" s="60"/>
      <c r="B518" s="61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</row>
    <row r="519" s="67" customFormat="true" ht="12.75" hidden="false" customHeight="false" outlineLevel="0" collapsed="false">
      <c r="A519" s="60"/>
      <c r="B519" s="61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</row>
    <row r="520" s="67" customFormat="true" ht="12.75" hidden="false" customHeight="false" outlineLevel="0" collapsed="false">
      <c r="A520" s="60"/>
      <c r="B520" s="61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</row>
    <row r="521" s="67" customFormat="true" ht="12.75" hidden="false" customHeight="false" outlineLevel="0" collapsed="false">
      <c r="A521" s="60"/>
      <c r="B521" s="61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</row>
    <row r="522" s="67" customFormat="true" ht="12.75" hidden="false" customHeight="false" outlineLevel="0" collapsed="false">
      <c r="A522" s="60"/>
      <c r="B522" s="61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</row>
    <row r="523" s="67" customFormat="true" ht="12.75" hidden="false" customHeight="false" outlineLevel="0" collapsed="false">
      <c r="A523" s="60"/>
      <c r="B523" s="61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</row>
    <row r="524" s="67" customFormat="true" ht="12.75" hidden="false" customHeight="false" outlineLevel="0" collapsed="false">
      <c r="A524" s="60"/>
      <c r="B524" s="61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</row>
    <row r="525" s="67" customFormat="true" ht="12.75" hidden="false" customHeight="false" outlineLevel="0" collapsed="false">
      <c r="A525" s="60"/>
      <c r="B525" s="61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</row>
    <row r="526" s="67" customFormat="true" ht="12.75" hidden="false" customHeight="false" outlineLevel="0" collapsed="false">
      <c r="A526" s="60"/>
      <c r="B526" s="61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</row>
    <row r="527" s="67" customFormat="true" ht="12.75" hidden="false" customHeight="false" outlineLevel="0" collapsed="false">
      <c r="A527" s="60"/>
      <c r="B527" s="61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</row>
    <row r="528" s="67" customFormat="true" ht="12.75" hidden="false" customHeight="false" outlineLevel="0" collapsed="false">
      <c r="A528" s="60"/>
      <c r="B528" s="61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</row>
    <row r="529" s="67" customFormat="true" ht="12.75" hidden="false" customHeight="false" outlineLevel="0" collapsed="false">
      <c r="A529" s="60"/>
      <c r="B529" s="61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</row>
    <row r="530" s="67" customFormat="true" ht="12.75" hidden="false" customHeight="false" outlineLevel="0" collapsed="false">
      <c r="A530" s="60"/>
      <c r="B530" s="61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</row>
    <row r="531" s="67" customFormat="true" ht="12.75" hidden="false" customHeight="false" outlineLevel="0" collapsed="false">
      <c r="A531" s="60"/>
      <c r="B531" s="61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</row>
    <row r="532" s="67" customFormat="true" ht="12.75" hidden="false" customHeight="false" outlineLevel="0" collapsed="false">
      <c r="A532" s="60"/>
      <c r="B532" s="61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</row>
    <row r="533" s="67" customFormat="true" ht="12.75" hidden="false" customHeight="false" outlineLevel="0" collapsed="false">
      <c r="A533" s="60"/>
      <c r="B533" s="61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</row>
    <row r="534" s="67" customFormat="true" ht="12.75" hidden="false" customHeight="false" outlineLevel="0" collapsed="false">
      <c r="A534" s="60"/>
      <c r="B534" s="61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</row>
    <row r="535" s="67" customFormat="true" ht="12.75" hidden="false" customHeight="false" outlineLevel="0" collapsed="false">
      <c r="A535" s="60"/>
      <c r="B535" s="61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</row>
    <row r="536" s="67" customFormat="true" ht="12.75" hidden="false" customHeight="false" outlineLevel="0" collapsed="false">
      <c r="A536" s="60"/>
      <c r="B536" s="61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</row>
    <row r="537" s="67" customFormat="true" ht="12.75" hidden="false" customHeight="false" outlineLevel="0" collapsed="false">
      <c r="A537" s="60"/>
      <c r="B537" s="61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</row>
    <row r="538" s="67" customFormat="true" ht="12.75" hidden="false" customHeight="false" outlineLevel="0" collapsed="false">
      <c r="A538" s="60"/>
      <c r="B538" s="61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</row>
    <row r="539" s="67" customFormat="true" ht="12.75" hidden="false" customHeight="false" outlineLevel="0" collapsed="false">
      <c r="A539" s="60"/>
      <c r="B539" s="61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</row>
    <row r="540" s="67" customFormat="true" ht="12.75" hidden="false" customHeight="false" outlineLevel="0" collapsed="false">
      <c r="A540" s="60"/>
      <c r="B540" s="61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</row>
    <row r="541" s="67" customFormat="true" ht="12.75" hidden="false" customHeight="false" outlineLevel="0" collapsed="false">
      <c r="A541" s="60"/>
      <c r="B541" s="61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</row>
    <row r="542" s="67" customFormat="true" ht="12.75" hidden="false" customHeight="false" outlineLevel="0" collapsed="false">
      <c r="A542" s="60"/>
      <c r="B542" s="61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</row>
    <row r="543" s="67" customFormat="true" ht="12.75" hidden="false" customHeight="false" outlineLevel="0" collapsed="false">
      <c r="A543" s="60"/>
      <c r="B543" s="61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</row>
    <row r="544" s="67" customFormat="true" ht="12.75" hidden="false" customHeight="false" outlineLevel="0" collapsed="false">
      <c r="A544" s="60"/>
      <c r="B544" s="61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</row>
    <row r="545" s="67" customFormat="true" ht="12.75" hidden="false" customHeight="false" outlineLevel="0" collapsed="false">
      <c r="A545" s="60"/>
      <c r="B545" s="61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</row>
    <row r="546" s="67" customFormat="true" ht="12.75" hidden="false" customHeight="false" outlineLevel="0" collapsed="false">
      <c r="A546" s="60"/>
      <c r="B546" s="61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</row>
    <row r="547" s="67" customFormat="true" ht="12.75" hidden="false" customHeight="false" outlineLevel="0" collapsed="false">
      <c r="A547" s="60"/>
      <c r="B547" s="61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</row>
    <row r="548" s="67" customFormat="true" ht="12.75" hidden="false" customHeight="false" outlineLevel="0" collapsed="false">
      <c r="A548" s="60"/>
      <c r="B548" s="61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</row>
    <row r="549" s="67" customFormat="true" ht="12.75" hidden="false" customHeight="false" outlineLevel="0" collapsed="false">
      <c r="A549" s="60"/>
      <c r="B549" s="61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</row>
    <row r="550" s="67" customFormat="true" ht="12.75" hidden="false" customHeight="false" outlineLevel="0" collapsed="false">
      <c r="A550" s="60"/>
      <c r="B550" s="61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</row>
    <row r="551" s="67" customFormat="true" ht="12.75" hidden="false" customHeight="false" outlineLevel="0" collapsed="false">
      <c r="A551" s="60"/>
      <c r="B551" s="61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</row>
    <row r="552" s="67" customFormat="true" ht="12.75" hidden="false" customHeight="false" outlineLevel="0" collapsed="false">
      <c r="A552" s="60"/>
      <c r="B552" s="61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</row>
    <row r="553" s="67" customFormat="true" ht="12.75" hidden="false" customHeight="false" outlineLevel="0" collapsed="false">
      <c r="A553" s="60"/>
      <c r="B553" s="61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</row>
    <row r="554" s="67" customFormat="true" ht="12.75" hidden="false" customHeight="false" outlineLevel="0" collapsed="false">
      <c r="A554" s="60"/>
      <c r="B554" s="61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</row>
    <row r="555" s="67" customFormat="true" ht="12.75" hidden="false" customHeight="false" outlineLevel="0" collapsed="false">
      <c r="A555" s="60"/>
      <c r="B555" s="61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</row>
    <row r="556" s="67" customFormat="true" ht="12.75" hidden="false" customHeight="false" outlineLevel="0" collapsed="false">
      <c r="A556" s="60"/>
      <c r="B556" s="61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</row>
    <row r="557" s="67" customFormat="true" ht="12.75" hidden="false" customHeight="false" outlineLevel="0" collapsed="false">
      <c r="A557" s="60"/>
      <c r="B557" s="61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</row>
    <row r="558" s="67" customFormat="true" ht="12.75" hidden="false" customHeight="false" outlineLevel="0" collapsed="false">
      <c r="A558" s="60"/>
      <c r="B558" s="61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</row>
    <row r="559" s="67" customFormat="true" ht="12.75" hidden="false" customHeight="false" outlineLevel="0" collapsed="false">
      <c r="A559" s="60"/>
      <c r="B559" s="61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</row>
    <row r="560" s="67" customFormat="true" ht="12.75" hidden="false" customHeight="false" outlineLevel="0" collapsed="false">
      <c r="A560" s="60"/>
      <c r="B560" s="61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</row>
    <row r="561" s="67" customFormat="true" ht="12.75" hidden="false" customHeight="false" outlineLevel="0" collapsed="false">
      <c r="A561" s="60"/>
      <c r="B561" s="61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</row>
    <row r="562" s="67" customFormat="true" ht="12.75" hidden="false" customHeight="false" outlineLevel="0" collapsed="false">
      <c r="A562" s="60"/>
      <c r="B562" s="61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</row>
    <row r="563" s="67" customFormat="true" ht="12.75" hidden="false" customHeight="false" outlineLevel="0" collapsed="false">
      <c r="A563" s="60"/>
      <c r="B563" s="61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</row>
    <row r="564" s="67" customFormat="true" ht="12.75" hidden="false" customHeight="false" outlineLevel="0" collapsed="false">
      <c r="A564" s="60"/>
      <c r="B564" s="61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</row>
    <row r="565" s="67" customFormat="true" ht="12.75" hidden="false" customHeight="false" outlineLevel="0" collapsed="false">
      <c r="A565" s="60"/>
      <c r="B565" s="61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</row>
    <row r="566" s="67" customFormat="true" ht="12.75" hidden="false" customHeight="false" outlineLevel="0" collapsed="false">
      <c r="A566" s="60"/>
      <c r="B566" s="61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</row>
    <row r="567" s="67" customFormat="true" ht="12.75" hidden="false" customHeight="false" outlineLevel="0" collapsed="false">
      <c r="A567" s="60"/>
      <c r="B567" s="61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</row>
    <row r="568" s="67" customFormat="true" ht="12.75" hidden="false" customHeight="false" outlineLevel="0" collapsed="false">
      <c r="A568" s="60"/>
      <c r="B568" s="61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</row>
    <row r="569" s="67" customFormat="true" ht="12.75" hidden="false" customHeight="false" outlineLevel="0" collapsed="false">
      <c r="A569" s="60"/>
      <c r="B569" s="61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</row>
    <row r="570" s="67" customFormat="true" ht="12.75" hidden="false" customHeight="false" outlineLevel="0" collapsed="false">
      <c r="A570" s="60"/>
      <c r="B570" s="61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</row>
    <row r="571" s="67" customFormat="true" ht="12.75" hidden="false" customHeight="false" outlineLevel="0" collapsed="false">
      <c r="A571" s="60"/>
      <c r="B571" s="61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</row>
    <row r="572" s="67" customFormat="true" ht="12.75" hidden="false" customHeight="false" outlineLevel="0" collapsed="false">
      <c r="A572" s="60"/>
      <c r="B572" s="61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</row>
    <row r="573" s="67" customFormat="true" ht="12.75" hidden="false" customHeight="false" outlineLevel="0" collapsed="false">
      <c r="A573" s="60"/>
      <c r="B573" s="61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</row>
    <row r="574" s="67" customFormat="true" ht="12.75" hidden="false" customHeight="false" outlineLevel="0" collapsed="false">
      <c r="A574" s="60"/>
      <c r="B574" s="61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</row>
    <row r="575" s="67" customFormat="true" ht="12.75" hidden="false" customHeight="false" outlineLevel="0" collapsed="false">
      <c r="A575" s="60"/>
      <c r="B575" s="61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</row>
    <row r="576" s="67" customFormat="true" ht="12.75" hidden="false" customHeight="false" outlineLevel="0" collapsed="false">
      <c r="A576" s="60"/>
      <c r="B576" s="61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</row>
    <row r="577" s="67" customFormat="true" ht="12.75" hidden="false" customHeight="false" outlineLevel="0" collapsed="false">
      <c r="A577" s="60"/>
      <c r="B577" s="61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</row>
    <row r="578" s="67" customFormat="true" ht="12.75" hidden="false" customHeight="false" outlineLevel="0" collapsed="false">
      <c r="A578" s="60"/>
      <c r="B578" s="61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</row>
    <row r="579" s="67" customFormat="true" ht="12.75" hidden="false" customHeight="false" outlineLevel="0" collapsed="false">
      <c r="A579" s="60"/>
      <c r="B579" s="61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</row>
    <row r="580" s="67" customFormat="true" ht="12.75" hidden="false" customHeight="false" outlineLevel="0" collapsed="false">
      <c r="A580" s="60"/>
      <c r="B580" s="61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</row>
    <row r="581" s="67" customFormat="true" ht="12.75" hidden="false" customHeight="false" outlineLevel="0" collapsed="false">
      <c r="A581" s="60"/>
      <c r="B581" s="61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</row>
    <row r="582" s="67" customFormat="true" ht="12.75" hidden="false" customHeight="false" outlineLevel="0" collapsed="false">
      <c r="A582" s="60"/>
      <c r="B582" s="61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</row>
    <row r="583" s="67" customFormat="true" ht="12.75" hidden="false" customHeight="false" outlineLevel="0" collapsed="false">
      <c r="A583" s="60"/>
      <c r="B583" s="61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</row>
    <row r="584" s="67" customFormat="true" ht="12.75" hidden="false" customHeight="false" outlineLevel="0" collapsed="false">
      <c r="A584" s="60"/>
      <c r="B584" s="61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</row>
    <row r="585" s="67" customFormat="true" ht="12.75" hidden="false" customHeight="false" outlineLevel="0" collapsed="false">
      <c r="A585" s="60"/>
      <c r="B585" s="61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</row>
    <row r="586" s="67" customFormat="true" ht="12.75" hidden="false" customHeight="false" outlineLevel="0" collapsed="false">
      <c r="A586" s="60"/>
      <c r="B586" s="61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</row>
    <row r="587" s="67" customFormat="true" ht="12.75" hidden="false" customHeight="false" outlineLevel="0" collapsed="false">
      <c r="A587" s="60"/>
      <c r="B587" s="61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</row>
    <row r="588" s="67" customFormat="true" ht="12.75" hidden="false" customHeight="false" outlineLevel="0" collapsed="false">
      <c r="A588" s="60"/>
      <c r="B588" s="61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</row>
    <row r="589" s="67" customFormat="true" ht="12.75" hidden="false" customHeight="false" outlineLevel="0" collapsed="false">
      <c r="A589" s="60"/>
      <c r="B589" s="61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</row>
    <row r="590" s="67" customFormat="true" ht="12.75" hidden="false" customHeight="false" outlineLevel="0" collapsed="false">
      <c r="A590" s="60"/>
      <c r="B590" s="61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</row>
    <row r="591" s="67" customFormat="true" ht="12.75" hidden="false" customHeight="false" outlineLevel="0" collapsed="false">
      <c r="A591" s="60"/>
      <c r="B591" s="61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</row>
    <row r="592" s="67" customFormat="true" ht="12.75" hidden="false" customHeight="false" outlineLevel="0" collapsed="false">
      <c r="A592" s="60"/>
      <c r="B592" s="61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</row>
    <row r="593" s="67" customFormat="true" ht="12.75" hidden="false" customHeight="false" outlineLevel="0" collapsed="false">
      <c r="A593" s="60"/>
      <c r="B593" s="61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</row>
    <row r="594" s="67" customFormat="true" ht="12.75" hidden="false" customHeight="false" outlineLevel="0" collapsed="false">
      <c r="A594" s="60"/>
      <c r="B594" s="61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</row>
    <row r="595" s="67" customFormat="true" ht="12.75" hidden="false" customHeight="false" outlineLevel="0" collapsed="false">
      <c r="A595" s="60"/>
      <c r="B595" s="61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</row>
    <row r="596" s="67" customFormat="true" ht="12.75" hidden="false" customHeight="false" outlineLevel="0" collapsed="false">
      <c r="A596" s="60"/>
      <c r="B596" s="61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</row>
    <row r="597" s="67" customFormat="true" ht="12.75" hidden="false" customHeight="false" outlineLevel="0" collapsed="false">
      <c r="A597" s="60"/>
      <c r="B597" s="61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</row>
    <row r="598" s="67" customFormat="true" ht="12.75" hidden="false" customHeight="false" outlineLevel="0" collapsed="false">
      <c r="A598" s="60"/>
      <c r="B598" s="61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</row>
    <row r="599" s="67" customFormat="true" ht="12.75" hidden="false" customHeight="false" outlineLevel="0" collapsed="false">
      <c r="A599" s="60"/>
      <c r="B599" s="61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</row>
    <row r="600" s="67" customFormat="true" ht="12.75" hidden="false" customHeight="false" outlineLevel="0" collapsed="false">
      <c r="A600" s="60"/>
      <c r="B600" s="61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</row>
    <row r="601" s="67" customFormat="true" ht="12.75" hidden="false" customHeight="false" outlineLevel="0" collapsed="false">
      <c r="A601" s="60"/>
      <c r="B601" s="61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</row>
    <row r="602" s="67" customFormat="true" ht="12.75" hidden="false" customHeight="false" outlineLevel="0" collapsed="false">
      <c r="A602" s="60"/>
      <c r="B602" s="61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</row>
    <row r="603" s="67" customFormat="true" ht="12.75" hidden="false" customHeight="false" outlineLevel="0" collapsed="false">
      <c r="A603" s="60"/>
      <c r="B603" s="61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</row>
    <row r="604" s="67" customFormat="true" ht="12.75" hidden="false" customHeight="false" outlineLevel="0" collapsed="false">
      <c r="A604" s="60"/>
      <c r="B604" s="61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</row>
    <row r="605" s="67" customFormat="true" ht="12.75" hidden="false" customHeight="false" outlineLevel="0" collapsed="false">
      <c r="A605" s="60"/>
      <c r="B605" s="61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</row>
    <row r="606" s="67" customFormat="true" ht="12.75" hidden="false" customHeight="false" outlineLevel="0" collapsed="false">
      <c r="A606" s="60"/>
      <c r="B606" s="61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</row>
    <row r="607" s="67" customFormat="true" ht="12.75" hidden="false" customHeight="false" outlineLevel="0" collapsed="false">
      <c r="A607" s="60"/>
      <c r="B607" s="61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</row>
    <row r="608" s="67" customFormat="true" ht="12.75" hidden="false" customHeight="false" outlineLevel="0" collapsed="false">
      <c r="A608" s="60"/>
      <c r="B608" s="61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</row>
    <row r="609" s="67" customFormat="true" ht="12.75" hidden="false" customHeight="false" outlineLevel="0" collapsed="false">
      <c r="A609" s="60"/>
      <c r="B609" s="61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</row>
    <row r="610" s="67" customFormat="true" ht="12.75" hidden="false" customHeight="false" outlineLevel="0" collapsed="false">
      <c r="A610" s="60"/>
      <c r="B610" s="61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</row>
    <row r="611" s="67" customFormat="true" ht="12.75" hidden="false" customHeight="false" outlineLevel="0" collapsed="false">
      <c r="A611" s="60"/>
      <c r="B611" s="61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</row>
    <row r="612" s="67" customFormat="true" ht="12.75" hidden="false" customHeight="false" outlineLevel="0" collapsed="false">
      <c r="A612" s="60"/>
      <c r="B612" s="61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</row>
    <row r="613" s="67" customFormat="true" ht="12.75" hidden="false" customHeight="false" outlineLevel="0" collapsed="false">
      <c r="A613" s="60"/>
      <c r="B613" s="61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</row>
    <row r="614" s="67" customFormat="true" ht="12.75" hidden="false" customHeight="false" outlineLevel="0" collapsed="false">
      <c r="A614" s="60"/>
      <c r="B614" s="61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</row>
    <row r="615" s="67" customFormat="true" ht="12.75" hidden="false" customHeight="false" outlineLevel="0" collapsed="false">
      <c r="A615" s="60"/>
      <c r="B615" s="61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</row>
    <row r="616" s="67" customFormat="true" ht="12.75" hidden="false" customHeight="false" outlineLevel="0" collapsed="false">
      <c r="A616" s="60"/>
      <c r="B616" s="61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</row>
    <row r="617" s="67" customFormat="true" ht="12.75" hidden="false" customHeight="false" outlineLevel="0" collapsed="false">
      <c r="A617" s="60"/>
      <c r="B617" s="61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</row>
    <row r="618" s="67" customFormat="true" ht="12.75" hidden="false" customHeight="false" outlineLevel="0" collapsed="false">
      <c r="A618" s="60"/>
      <c r="B618" s="61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</row>
    <row r="619" s="67" customFormat="true" ht="12.75" hidden="false" customHeight="false" outlineLevel="0" collapsed="false">
      <c r="A619" s="60"/>
      <c r="B619" s="61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</row>
    <row r="620" s="67" customFormat="true" ht="12.75" hidden="false" customHeight="false" outlineLevel="0" collapsed="false">
      <c r="A620" s="60"/>
      <c r="B620" s="61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</row>
    <row r="621" s="67" customFormat="true" ht="12.75" hidden="false" customHeight="false" outlineLevel="0" collapsed="false">
      <c r="A621" s="60"/>
      <c r="B621" s="61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</row>
    <row r="622" s="67" customFormat="true" ht="12.75" hidden="false" customHeight="false" outlineLevel="0" collapsed="false">
      <c r="A622" s="60"/>
      <c r="B622" s="61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</row>
    <row r="623" s="67" customFormat="true" ht="12.75" hidden="false" customHeight="false" outlineLevel="0" collapsed="false">
      <c r="A623" s="60"/>
      <c r="B623" s="61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</row>
    <row r="624" s="67" customFormat="true" ht="12.75" hidden="false" customHeight="false" outlineLevel="0" collapsed="false">
      <c r="A624" s="60"/>
      <c r="B624" s="61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</row>
    <row r="625" s="67" customFormat="true" ht="12.75" hidden="false" customHeight="false" outlineLevel="0" collapsed="false">
      <c r="A625" s="60"/>
      <c r="B625" s="61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</row>
    <row r="626" s="67" customFormat="true" ht="12.75" hidden="false" customHeight="false" outlineLevel="0" collapsed="false">
      <c r="A626" s="60"/>
      <c r="B626" s="61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</row>
    <row r="627" s="67" customFormat="true" ht="12.75" hidden="false" customHeight="false" outlineLevel="0" collapsed="false">
      <c r="A627" s="60"/>
      <c r="B627" s="61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</row>
    <row r="628" s="67" customFormat="true" ht="12.75" hidden="false" customHeight="false" outlineLevel="0" collapsed="false">
      <c r="A628" s="60"/>
      <c r="B628" s="61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</row>
    <row r="629" s="67" customFormat="true" ht="12.75" hidden="false" customHeight="false" outlineLevel="0" collapsed="false">
      <c r="A629" s="60"/>
      <c r="B629" s="61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</row>
    <row r="630" s="67" customFormat="true" ht="12.75" hidden="false" customHeight="false" outlineLevel="0" collapsed="false">
      <c r="A630" s="60"/>
      <c r="B630" s="61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</row>
    <row r="631" s="67" customFormat="true" ht="12.75" hidden="false" customHeight="false" outlineLevel="0" collapsed="false">
      <c r="A631" s="60"/>
      <c r="B631" s="61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</row>
    <row r="632" s="67" customFormat="true" ht="12.75" hidden="false" customHeight="false" outlineLevel="0" collapsed="false">
      <c r="A632" s="60"/>
      <c r="B632" s="61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</row>
    <row r="633" s="67" customFormat="true" ht="12.75" hidden="false" customHeight="false" outlineLevel="0" collapsed="false">
      <c r="A633" s="60"/>
      <c r="B633" s="61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</row>
    <row r="634" s="67" customFormat="true" ht="12.75" hidden="false" customHeight="false" outlineLevel="0" collapsed="false">
      <c r="A634" s="60"/>
      <c r="B634" s="61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</row>
    <row r="635" s="67" customFormat="true" ht="12.75" hidden="false" customHeight="false" outlineLevel="0" collapsed="false">
      <c r="A635" s="60"/>
      <c r="B635" s="61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</row>
    <row r="636" s="67" customFormat="true" ht="12.75" hidden="false" customHeight="false" outlineLevel="0" collapsed="false">
      <c r="A636" s="60"/>
      <c r="B636" s="61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</row>
    <row r="637" s="67" customFormat="true" ht="12.75" hidden="false" customHeight="false" outlineLevel="0" collapsed="false">
      <c r="A637" s="60"/>
      <c r="B637" s="61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</row>
    <row r="638" s="67" customFormat="true" ht="12.75" hidden="false" customHeight="false" outlineLevel="0" collapsed="false">
      <c r="A638" s="60"/>
      <c r="B638" s="61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</row>
    <row r="639" s="67" customFormat="true" ht="12.75" hidden="false" customHeight="false" outlineLevel="0" collapsed="false">
      <c r="A639" s="60"/>
      <c r="B639" s="61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</row>
    <row r="640" s="67" customFormat="true" ht="12.75" hidden="false" customHeight="false" outlineLevel="0" collapsed="false">
      <c r="A640" s="60"/>
      <c r="B640" s="61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</row>
    <row r="641" s="67" customFormat="true" ht="12.75" hidden="false" customHeight="false" outlineLevel="0" collapsed="false">
      <c r="A641" s="60"/>
      <c r="B641" s="61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</row>
    <row r="642" s="67" customFormat="true" ht="12.75" hidden="false" customHeight="false" outlineLevel="0" collapsed="false">
      <c r="A642" s="60"/>
      <c r="B642" s="61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</row>
    <row r="643" s="67" customFormat="true" ht="12.75" hidden="false" customHeight="false" outlineLevel="0" collapsed="false">
      <c r="A643" s="60"/>
      <c r="B643" s="61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</row>
    <row r="644" s="67" customFormat="true" ht="12.75" hidden="false" customHeight="false" outlineLevel="0" collapsed="false">
      <c r="A644" s="60"/>
      <c r="B644" s="61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</row>
    <row r="645" s="67" customFormat="true" ht="12.75" hidden="false" customHeight="false" outlineLevel="0" collapsed="false">
      <c r="A645" s="60"/>
      <c r="B645" s="61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</row>
    <row r="646" s="67" customFormat="true" ht="12.75" hidden="false" customHeight="false" outlineLevel="0" collapsed="false">
      <c r="A646" s="60"/>
      <c r="B646" s="61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</row>
    <row r="647" s="67" customFormat="true" ht="12.75" hidden="false" customHeight="false" outlineLevel="0" collapsed="false">
      <c r="A647" s="60"/>
      <c r="B647" s="61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</row>
    <row r="648" s="67" customFormat="true" ht="12.75" hidden="false" customHeight="false" outlineLevel="0" collapsed="false">
      <c r="A648" s="60"/>
      <c r="B648" s="61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</row>
    <row r="649" s="67" customFormat="true" ht="12.75" hidden="false" customHeight="false" outlineLevel="0" collapsed="false">
      <c r="A649" s="60"/>
      <c r="B649" s="61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</row>
    <row r="650" s="67" customFormat="true" ht="12.75" hidden="false" customHeight="false" outlineLevel="0" collapsed="false">
      <c r="A650" s="60"/>
      <c r="B650" s="61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</row>
    <row r="651" s="67" customFormat="true" ht="12.75" hidden="false" customHeight="false" outlineLevel="0" collapsed="false">
      <c r="A651" s="60"/>
      <c r="B651" s="61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</row>
    <row r="652" s="67" customFormat="true" ht="12.75" hidden="false" customHeight="false" outlineLevel="0" collapsed="false">
      <c r="A652" s="60"/>
      <c r="B652" s="61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</row>
    <row r="653" s="67" customFormat="true" ht="12.75" hidden="false" customHeight="false" outlineLevel="0" collapsed="false">
      <c r="A653" s="60"/>
      <c r="B653" s="61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</row>
    <row r="654" s="67" customFormat="true" ht="12.75" hidden="false" customHeight="false" outlineLevel="0" collapsed="false">
      <c r="A654" s="60"/>
      <c r="B654" s="61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</row>
    <row r="655" s="67" customFormat="true" ht="12.75" hidden="false" customHeight="false" outlineLevel="0" collapsed="false">
      <c r="A655" s="60"/>
      <c r="B655" s="61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</row>
    <row r="656" s="67" customFormat="true" ht="12.75" hidden="false" customHeight="false" outlineLevel="0" collapsed="false">
      <c r="A656" s="60"/>
      <c r="B656" s="61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</row>
    <row r="657" s="67" customFormat="true" ht="12.75" hidden="false" customHeight="false" outlineLevel="0" collapsed="false">
      <c r="A657" s="60"/>
      <c r="B657" s="61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</row>
    <row r="658" s="67" customFormat="true" ht="12.75" hidden="false" customHeight="false" outlineLevel="0" collapsed="false">
      <c r="A658" s="60"/>
      <c r="B658" s="61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</row>
    <row r="659" s="67" customFormat="true" ht="12.75" hidden="false" customHeight="false" outlineLevel="0" collapsed="false">
      <c r="A659" s="60"/>
      <c r="B659" s="61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</row>
    <row r="660" s="67" customFormat="true" ht="12.75" hidden="false" customHeight="false" outlineLevel="0" collapsed="false">
      <c r="A660" s="60"/>
      <c r="B660" s="61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</row>
    <row r="661" s="67" customFormat="true" ht="12.75" hidden="false" customHeight="false" outlineLevel="0" collapsed="false">
      <c r="A661" s="60"/>
      <c r="B661" s="61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</row>
    <row r="662" s="67" customFormat="true" ht="12.75" hidden="false" customHeight="false" outlineLevel="0" collapsed="false">
      <c r="A662" s="60"/>
      <c r="B662" s="61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</row>
    <row r="663" s="67" customFormat="true" ht="12.75" hidden="false" customHeight="false" outlineLevel="0" collapsed="false">
      <c r="A663" s="60"/>
      <c r="B663" s="61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</row>
    <row r="664" s="67" customFormat="true" ht="12.75" hidden="false" customHeight="false" outlineLevel="0" collapsed="false">
      <c r="A664" s="60"/>
      <c r="B664" s="61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</row>
    <row r="665" s="67" customFormat="true" ht="12.75" hidden="false" customHeight="false" outlineLevel="0" collapsed="false">
      <c r="A665" s="60"/>
      <c r="B665" s="61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</row>
    <row r="666" s="67" customFormat="true" ht="12.75" hidden="false" customHeight="false" outlineLevel="0" collapsed="false">
      <c r="A666" s="60"/>
      <c r="B666" s="61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</row>
    <row r="667" s="67" customFormat="true" ht="12.75" hidden="false" customHeight="false" outlineLevel="0" collapsed="false">
      <c r="A667" s="60"/>
      <c r="B667" s="61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</row>
    <row r="668" s="67" customFormat="true" ht="12.75" hidden="false" customHeight="false" outlineLevel="0" collapsed="false">
      <c r="A668" s="60"/>
      <c r="B668" s="61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</row>
    <row r="669" s="67" customFormat="true" ht="12.75" hidden="false" customHeight="false" outlineLevel="0" collapsed="false">
      <c r="A669" s="60"/>
      <c r="B669" s="61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</row>
    <row r="670" s="67" customFormat="true" ht="12.75" hidden="false" customHeight="false" outlineLevel="0" collapsed="false">
      <c r="A670" s="60"/>
      <c r="B670" s="61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</row>
    <row r="671" s="67" customFormat="true" ht="12.75" hidden="false" customHeight="false" outlineLevel="0" collapsed="false">
      <c r="A671" s="60"/>
      <c r="B671" s="61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</row>
    <row r="672" s="67" customFormat="true" ht="12.75" hidden="false" customHeight="false" outlineLevel="0" collapsed="false">
      <c r="A672" s="60"/>
      <c r="B672" s="61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</row>
    <row r="673" s="67" customFormat="true" ht="12.75" hidden="false" customHeight="false" outlineLevel="0" collapsed="false">
      <c r="A673" s="60"/>
      <c r="B673" s="61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</row>
    <row r="674" s="67" customFormat="true" ht="12.75" hidden="false" customHeight="false" outlineLevel="0" collapsed="false">
      <c r="A674" s="60"/>
      <c r="B674" s="61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</row>
    <row r="675" s="67" customFormat="true" ht="12.75" hidden="false" customHeight="false" outlineLevel="0" collapsed="false">
      <c r="A675" s="60"/>
      <c r="B675" s="61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</row>
    <row r="676" s="67" customFormat="true" ht="12.75" hidden="false" customHeight="false" outlineLevel="0" collapsed="false">
      <c r="A676" s="60"/>
      <c r="B676" s="61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</row>
    <row r="677" s="67" customFormat="true" ht="12.75" hidden="false" customHeight="false" outlineLevel="0" collapsed="false">
      <c r="A677" s="60"/>
      <c r="B677" s="61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</row>
    <row r="678" s="67" customFormat="true" ht="12.75" hidden="false" customHeight="false" outlineLevel="0" collapsed="false">
      <c r="A678" s="60"/>
      <c r="B678" s="61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</row>
    <row r="679" s="67" customFormat="true" ht="12.75" hidden="false" customHeight="false" outlineLevel="0" collapsed="false">
      <c r="A679" s="60"/>
      <c r="B679" s="61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</row>
    <row r="680" s="67" customFormat="true" ht="12.75" hidden="false" customHeight="false" outlineLevel="0" collapsed="false">
      <c r="A680" s="60"/>
      <c r="B680" s="61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</row>
    <row r="681" s="67" customFormat="true" ht="12.75" hidden="false" customHeight="false" outlineLevel="0" collapsed="false">
      <c r="A681" s="60"/>
      <c r="B681" s="61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</row>
    <row r="682" s="67" customFormat="true" ht="12.75" hidden="false" customHeight="false" outlineLevel="0" collapsed="false">
      <c r="A682" s="60"/>
      <c r="B682" s="61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</row>
    <row r="683" s="67" customFormat="true" ht="12.75" hidden="false" customHeight="false" outlineLevel="0" collapsed="false">
      <c r="A683" s="60"/>
      <c r="B683" s="61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</row>
    <row r="684" s="67" customFormat="true" ht="12.75" hidden="false" customHeight="false" outlineLevel="0" collapsed="false">
      <c r="A684" s="60"/>
      <c r="B684" s="61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</row>
    <row r="685" s="67" customFormat="true" ht="12.75" hidden="false" customHeight="false" outlineLevel="0" collapsed="false">
      <c r="A685" s="60"/>
      <c r="B685" s="61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</row>
    <row r="686" s="67" customFormat="true" ht="12.75" hidden="false" customHeight="false" outlineLevel="0" collapsed="false">
      <c r="A686" s="60"/>
      <c r="B686" s="61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</row>
    <row r="687" s="67" customFormat="true" ht="12.75" hidden="false" customHeight="false" outlineLevel="0" collapsed="false">
      <c r="A687" s="60"/>
      <c r="B687" s="61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</row>
    <row r="688" s="67" customFormat="true" ht="12.75" hidden="false" customHeight="false" outlineLevel="0" collapsed="false">
      <c r="A688" s="60"/>
      <c r="B688" s="61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</row>
    <row r="689" s="67" customFormat="true" ht="12.75" hidden="false" customHeight="false" outlineLevel="0" collapsed="false">
      <c r="A689" s="60"/>
      <c r="B689" s="61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</row>
    <row r="690" s="67" customFormat="true" ht="12.75" hidden="false" customHeight="false" outlineLevel="0" collapsed="false">
      <c r="A690" s="60"/>
      <c r="B690" s="61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</row>
    <row r="691" s="67" customFormat="true" ht="12.75" hidden="false" customHeight="false" outlineLevel="0" collapsed="false">
      <c r="A691" s="60"/>
      <c r="B691" s="61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</row>
    <row r="692" s="67" customFormat="true" ht="12.75" hidden="false" customHeight="false" outlineLevel="0" collapsed="false">
      <c r="A692" s="60"/>
      <c r="B692" s="61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</row>
    <row r="693" s="67" customFormat="true" ht="12.75" hidden="false" customHeight="false" outlineLevel="0" collapsed="false">
      <c r="A693" s="60"/>
      <c r="B693" s="61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</row>
    <row r="694" s="67" customFormat="true" ht="12.75" hidden="false" customHeight="false" outlineLevel="0" collapsed="false">
      <c r="A694" s="60"/>
      <c r="B694" s="61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</row>
    <row r="695" s="67" customFormat="true" ht="12.75" hidden="false" customHeight="false" outlineLevel="0" collapsed="false">
      <c r="A695" s="60"/>
      <c r="B695" s="61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</row>
    <row r="696" s="67" customFormat="true" ht="12.75" hidden="false" customHeight="false" outlineLevel="0" collapsed="false">
      <c r="A696" s="60"/>
      <c r="B696" s="61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</row>
    <row r="697" s="67" customFormat="true" ht="12.75" hidden="false" customHeight="false" outlineLevel="0" collapsed="false">
      <c r="A697" s="60"/>
      <c r="B697" s="61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</row>
    <row r="698" s="67" customFormat="true" ht="12.75" hidden="false" customHeight="false" outlineLevel="0" collapsed="false">
      <c r="A698" s="60"/>
      <c r="B698" s="61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</row>
    <row r="699" s="67" customFormat="true" ht="12.75" hidden="false" customHeight="false" outlineLevel="0" collapsed="false">
      <c r="A699" s="60"/>
      <c r="B699" s="61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</row>
    <row r="700" s="67" customFormat="true" ht="12.75" hidden="false" customHeight="false" outlineLevel="0" collapsed="false">
      <c r="A700" s="60"/>
      <c r="B700" s="61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</row>
    <row r="701" s="67" customFormat="true" ht="12.75" hidden="false" customHeight="false" outlineLevel="0" collapsed="false">
      <c r="A701" s="60"/>
      <c r="B701" s="61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</row>
    <row r="702" s="67" customFormat="true" ht="12.75" hidden="false" customHeight="false" outlineLevel="0" collapsed="false">
      <c r="A702" s="60"/>
      <c r="B702" s="61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</row>
    <row r="703" s="67" customFormat="true" ht="12.75" hidden="false" customHeight="false" outlineLevel="0" collapsed="false">
      <c r="A703" s="60"/>
      <c r="B703" s="61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</row>
    <row r="704" s="67" customFormat="true" ht="12.75" hidden="false" customHeight="false" outlineLevel="0" collapsed="false">
      <c r="A704" s="60"/>
      <c r="B704" s="61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</row>
    <row r="705" s="67" customFormat="true" ht="12.75" hidden="false" customHeight="false" outlineLevel="0" collapsed="false">
      <c r="A705" s="60"/>
      <c r="B705" s="61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</row>
    <row r="706" s="67" customFormat="true" ht="12.75" hidden="false" customHeight="false" outlineLevel="0" collapsed="false">
      <c r="A706" s="60"/>
      <c r="B706" s="61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</row>
    <row r="707" s="67" customFormat="true" ht="12.75" hidden="false" customHeight="false" outlineLevel="0" collapsed="false">
      <c r="A707" s="60"/>
      <c r="B707" s="61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</row>
    <row r="708" s="67" customFormat="true" ht="12.75" hidden="false" customHeight="false" outlineLevel="0" collapsed="false">
      <c r="A708" s="60"/>
      <c r="B708" s="61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</row>
    <row r="709" s="67" customFormat="true" ht="12.75" hidden="false" customHeight="false" outlineLevel="0" collapsed="false">
      <c r="A709" s="60"/>
      <c r="B709" s="61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</row>
    <row r="710" s="67" customFormat="true" ht="12.75" hidden="false" customHeight="false" outlineLevel="0" collapsed="false">
      <c r="A710" s="60"/>
      <c r="B710" s="61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</row>
    <row r="711" s="67" customFormat="true" ht="12.75" hidden="false" customHeight="false" outlineLevel="0" collapsed="false">
      <c r="A711" s="60"/>
      <c r="B711" s="61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</row>
    <row r="712" s="67" customFormat="true" ht="12.75" hidden="false" customHeight="false" outlineLevel="0" collapsed="false">
      <c r="A712" s="60"/>
      <c r="B712" s="61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</row>
    <row r="713" s="67" customFormat="true" ht="12.75" hidden="false" customHeight="false" outlineLevel="0" collapsed="false">
      <c r="A713" s="60"/>
      <c r="B713" s="61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</row>
    <row r="714" s="67" customFormat="true" ht="12.75" hidden="false" customHeight="false" outlineLevel="0" collapsed="false">
      <c r="A714" s="60"/>
      <c r="B714" s="61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</row>
    <row r="715" s="67" customFormat="true" ht="12.75" hidden="false" customHeight="false" outlineLevel="0" collapsed="false">
      <c r="A715" s="60"/>
      <c r="B715" s="61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</row>
    <row r="716" s="67" customFormat="true" ht="12.75" hidden="false" customHeight="false" outlineLevel="0" collapsed="false">
      <c r="A716" s="60"/>
      <c r="B716" s="61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</row>
    <row r="717" s="67" customFormat="true" ht="12.75" hidden="false" customHeight="false" outlineLevel="0" collapsed="false">
      <c r="A717" s="60"/>
      <c r="B717" s="61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</row>
    <row r="718" s="67" customFormat="true" ht="12.75" hidden="false" customHeight="false" outlineLevel="0" collapsed="false">
      <c r="A718" s="60"/>
      <c r="B718" s="61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</row>
    <row r="719" s="67" customFormat="true" ht="12.75" hidden="false" customHeight="false" outlineLevel="0" collapsed="false">
      <c r="A719" s="60"/>
      <c r="B719" s="61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</row>
    <row r="720" s="67" customFormat="true" ht="12.75" hidden="false" customHeight="false" outlineLevel="0" collapsed="false">
      <c r="A720" s="60"/>
      <c r="B720" s="61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</row>
    <row r="721" s="67" customFormat="true" ht="12.75" hidden="false" customHeight="false" outlineLevel="0" collapsed="false">
      <c r="A721" s="60"/>
      <c r="B721" s="61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</row>
    <row r="722" s="67" customFormat="true" ht="12.75" hidden="false" customHeight="false" outlineLevel="0" collapsed="false">
      <c r="A722" s="60"/>
      <c r="B722" s="61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</row>
    <row r="723" s="67" customFormat="true" ht="12.75" hidden="false" customHeight="false" outlineLevel="0" collapsed="false">
      <c r="A723" s="60"/>
      <c r="B723" s="61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</row>
    <row r="724" s="67" customFormat="true" ht="12.75" hidden="false" customHeight="false" outlineLevel="0" collapsed="false">
      <c r="A724" s="60"/>
      <c r="B724" s="61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</row>
    <row r="725" s="67" customFormat="true" ht="12.75" hidden="false" customHeight="false" outlineLevel="0" collapsed="false">
      <c r="A725" s="60"/>
      <c r="B725" s="61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</row>
    <row r="726" s="67" customFormat="true" ht="12.75" hidden="false" customHeight="false" outlineLevel="0" collapsed="false">
      <c r="A726" s="60"/>
      <c r="B726" s="61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</row>
  </sheetData>
  <mergeCells count="2">
    <mergeCell ref="E2:J2"/>
    <mergeCell ref="K2:A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7.84765625" defaultRowHeight="12.75" zeroHeight="false" outlineLevelRow="0" outlineLevelCol="0"/>
  <cols>
    <col collapsed="false" customWidth="false" hidden="false" outlineLevel="0" max="1" min="1" style="5" width="7.85"/>
    <col collapsed="false" customWidth="true" hidden="false" outlineLevel="0" max="2" min="2" style="5" width="31.99"/>
    <col collapsed="false" customWidth="true" hidden="true" outlineLevel="0" max="3" min="3" style="5" width="2.13"/>
    <col collapsed="false" customWidth="true" hidden="false" outlineLevel="0" max="4" min="4" style="5" width="11.56"/>
    <col collapsed="false" customWidth="false" hidden="false" outlineLevel="0" max="6" min="5" style="5" width="7.85"/>
    <col collapsed="false" customWidth="true" hidden="false" outlineLevel="0" max="7" min="7" style="5" width="25.28"/>
    <col collapsed="false" customWidth="false" hidden="false" outlineLevel="0" max="8" min="8" style="5" width="7.85"/>
    <col collapsed="false" customWidth="true" hidden="false" outlineLevel="0" max="9" min="9" style="5" width="11.7"/>
    <col collapsed="false" customWidth="false" hidden="false" outlineLevel="0" max="257" min="10" style="5" width="7.85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118"/>
      <c r="C3" s="114"/>
      <c r="D3" s="116"/>
      <c r="G3" s="118"/>
      <c r="H3" s="114"/>
      <c r="I3" s="116"/>
    </row>
    <row r="4" customFormat="false" ht="18.75" hidden="false" customHeight="false" outlineLevel="0" collapsed="false">
      <c r="B4" s="119" t="s">
        <v>205</v>
      </c>
      <c r="C4" s="119"/>
      <c r="D4" s="119"/>
      <c r="G4" s="119" t="s">
        <v>206</v>
      </c>
      <c r="H4" s="119"/>
      <c r="I4" s="119"/>
    </row>
    <row r="5" customFormat="false" ht="12.75" hidden="false" customHeight="false" outlineLevel="0" collapsed="false">
      <c r="B5" s="120"/>
      <c r="C5" s="64"/>
      <c r="D5" s="121"/>
      <c r="G5" s="120"/>
      <c r="H5" s="64"/>
      <c r="I5" s="121"/>
    </row>
    <row r="6" customFormat="false" ht="12.75" hidden="false" customHeight="false" outlineLevel="0" collapsed="false">
      <c r="B6" s="120" t="s">
        <v>169</v>
      </c>
      <c r="C6" s="64"/>
      <c r="D6" s="122" t="n">
        <f aca="false">Calculations!D167</f>
        <v>0.432363169981018</v>
      </c>
      <c r="G6" s="120" t="s">
        <v>207</v>
      </c>
      <c r="H6" s="64"/>
      <c r="I6" s="123" t="n">
        <f aca="false">Calculations!D205</f>
        <v>1.79534279358431</v>
      </c>
    </row>
    <row r="7" customFormat="false" ht="12.75" hidden="false" customHeight="false" outlineLevel="0" collapsed="false">
      <c r="B7" s="120" t="s">
        <v>0</v>
      </c>
      <c r="C7" s="64"/>
      <c r="D7" s="122" t="e">
        <f aca="false">#REF!</f>
        <v>#REF!</v>
      </c>
      <c r="G7" s="120" t="s">
        <v>192</v>
      </c>
      <c r="H7" s="64"/>
      <c r="I7" s="123" t="n">
        <f aca="false">Calculations!D206</f>
        <v>1.47380070620503</v>
      </c>
    </row>
    <row r="8" customFormat="false" ht="12.75" hidden="false" customHeight="false" outlineLevel="0" collapsed="false">
      <c r="B8" s="120"/>
      <c r="C8" s="64"/>
      <c r="D8" s="121"/>
      <c r="G8" s="120"/>
      <c r="H8" s="64"/>
      <c r="I8" s="121"/>
    </row>
    <row r="9" customFormat="false" ht="12.75" hidden="false" customHeight="false" outlineLevel="0" collapsed="false">
      <c r="B9" s="120" t="s">
        <v>179</v>
      </c>
      <c r="C9" s="64"/>
      <c r="D9" s="124" t="n">
        <f aca="false">Calculations!D179</f>
        <v>0.12</v>
      </c>
      <c r="G9" s="120" t="s">
        <v>195</v>
      </c>
      <c r="H9" s="64"/>
      <c r="I9" s="123"/>
    </row>
    <row r="10" customFormat="false" ht="12.75" hidden="false" customHeight="false" outlineLevel="0" collapsed="false">
      <c r="B10" s="120" t="s">
        <v>208</v>
      </c>
      <c r="C10" s="64"/>
      <c r="D10" s="124" t="n">
        <f aca="false">Calculations!D168</f>
        <v>0.12</v>
      </c>
      <c r="G10" s="120"/>
      <c r="H10" s="64"/>
      <c r="I10" s="121"/>
    </row>
    <row r="11" customFormat="false" ht="12.75" hidden="false" customHeight="false" outlineLevel="0" collapsed="false">
      <c r="B11" s="120"/>
      <c r="C11" s="64"/>
      <c r="D11" s="121"/>
      <c r="G11" s="120" t="s">
        <v>209</v>
      </c>
      <c r="H11" s="64"/>
      <c r="I11" s="125" t="n">
        <f aca="false">Calculations!D212</f>
        <v>0.833333333333333</v>
      </c>
    </row>
    <row r="12" customFormat="false" ht="12.75" hidden="false" customHeight="false" outlineLevel="0" collapsed="false">
      <c r="B12" s="120" t="s">
        <v>171</v>
      </c>
      <c r="C12" s="64"/>
      <c r="D12" s="126" t="n">
        <f aca="false">Calculations!D169</f>
        <v>50.3097712516878</v>
      </c>
      <c r="G12" s="120"/>
      <c r="H12" s="64"/>
      <c r="I12" s="121"/>
    </row>
    <row r="13" customFormat="false" ht="12.75" hidden="false" customHeight="false" outlineLevel="0" collapsed="false">
      <c r="B13" s="120" t="s">
        <v>177</v>
      </c>
      <c r="C13" s="64"/>
      <c r="D13" s="127" t="n">
        <f aca="false">Calculations!D180</f>
        <v>24.7034280483124</v>
      </c>
      <c r="G13" s="120" t="s">
        <v>210</v>
      </c>
      <c r="H13" s="64"/>
      <c r="I13" s="127"/>
    </row>
    <row r="14" customFormat="false" ht="12.75" hidden="false" customHeight="false" outlineLevel="0" collapsed="false">
      <c r="B14" s="120"/>
      <c r="C14" s="64"/>
      <c r="D14" s="121"/>
      <c r="G14" s="120" t="s">
        <v>211</v>
      </c>
      <c r="H14" s="64"/>
      <c r="I14" s="127"/>
    </row>
    <row r="15" customFormat="false" ht="13.5" hidden="false" customHeight="false" outlineLevel="0" collapsed="false">
      <c r="B15" s="128" t="s">
        <v>182</v>
      </c>
      <c r="C15" s="129"/>
      <c r="D15" s="130" t="n">
        <f aca="false">Calculations!D187</f>
        <v>5.13854594674136</v>
      </c>
      <c r="G15" s="128"/>
      <c r="H15" s="129"/>
      <c r="I15" s="131"/>
    </row>
    <row r="17" customFormat="false" ht="13.5" hidden="false" customHeight="false" outlineLevel="0" collapsed="false"/>
    <row r="18" customFormat="false" ht="12.75" hidden="false" customHeight="false" outlineLevel="0" collapsed="false">
      <c r="B18" s="118"/>
      <c r="C18" s="114"/>
      <c r="D18" s="116"/>
      <c r="G18" s="118"/>
      <c r="H18" s="114"/>
      <c r="I18" s="116"/>
    </row>
    <row r="19" customFormat="false" ht="18.75" hidden="false" customHeight="false" outlineLevel="0" collapsed="false">
      <c r="B19" s="119" t="s">
        <v>212</v>
      </c>
      <c r="C19" s="119"/>
      <c r="D19" s="119"/>
      <c r="G19" s="119" t="s">
        <v>213</v>
      </c>
      <c r="H19" s="119"/>
      <c r="I19" s="119"/>
    </row>
    <row r="20" customFormat="false" ht="12.75" hidden="false" customHeight="false" outlineLevel="0" collapsed="false">
      <c r="B20" s="120"/>
      <c r="C20" s="64"/>
      <c r="D20" s="121"/>
      <c r="G20" s="120"/>
      <c r="H20" s="64"/>
      <c r="I20" s="121"/>
    </row>
    <row r="21" customFormat="false" ht="12.75" hidden="false" customHeight="false" outlineLevel="0" collapsed="false">
      <c r="B21" s="120" t="s">
        <v>214</v>
      </c>
      <c r="C21" s="64"/>
      <c r="D21" s="132"/>
      <c r="G21" s="120"/>
      <c r="H21" s="64"/>
      <c r="I21" s="121"/>
    </row>
    <row r="22" customFormat="false" ht="12.75" hidden="false" customHeight="false" outlineLevel="0" collapsed="false">
      <c r="B22" s="120"/>
      <c r="C22" s="64"/>
      <c r="D22" s="121"/>
      <c r="G22" s="120" t="s">
        <v>215</v>
      </c>
      <c r="H22" s="64"/>
      <c r="I22" s="133"/>
    </row>
    <row r="23" customFormat="false" ht="12.75" hidden="false" customHeight="false" outlineLevel="0" collapsed="false">
      <c r="B23" s="120" t="s">
        <v>216</v>
      </c>
      <c r="C23" s="64"/>
      <c r="D23" s="121"/>
      <c r="G23" s="120" t="s">
        <v>217</v>
      </c>
      <c r="H23" s="64"/>
      <c r="I23" s="133" t="str">
        <f aca="false">IF(Calculations!D222=0,"ok","Problem")</f>
        <v>ok</v>
      </c>
    </row>
    <row r="24" customFormat="false" ht="12.75" hidden="false" customHeight="false" outlineLevel="0" collapsed="false">
      <c r="B24" s="120"/>
      <c r="C24" s="64"/>
      <c r="D24" s="121"/>
      <c r="G24" s="120" t="s">
        <v>218</v>
      </c>
      <c r="H24" s="64"/>
      <c r="I24" s="133" t="str">
        <f aca="false">IF(Calculations!D223=0,"ok","Problem")</f>
        <v>ok</v>
      </c>
    </row>
    <row r="25" customFormat="false" ht="12.75" hidden="false" customHeight="false" outlineLevel="0" collapsed="false">
      <c r="B25" s="120" t="s">
        <v>219</v>
      </c>
      <c r="C25" s="64"/>
      <c r="D25" s="121"/>
      <c r="G25" s="120" t="s">
        <v>220</v>
      </c>
      <c r="H25" s="64"/>
      <c r="I25" s="133" t="str">
        <f aca="false">IF(Calculations!D224=0,"ok","Problem")</f>
        <v>ok</v>
      </c>
    </row>
    <row r="26" customFormat="false" ht="12.75" hidden="false" customHeight="false" outlineLevel="0" collapsed="false">
      <c r="B26" s="120" t="s">
        <v>221</v>
      </c>
      <c r="C26" s="64"/>
      <c r="D26" s="121"/>
      <c r="G26" s="120" t="s">
        <v>222</v>
      </c>
      <c r="H26" s="64"/>
      <c r="I26" s="133" t="str">
        <f aca="false">IF(Calculations!D225=0,"ok","Problem")</f>
        <v>ok</v>
      </c>
    </row>
    <row r="27" customFormat="false" ht="12.75" hidden="false" customHeight="false" outlineLevel="0" collapsed="false">
      <c r="B27" s="120" t="s">
        <v>223</v>
      </c>
      <c r="C27" s="64"/>
      <c r="D27" s="121"/>
      <c r="G27" s="120"/>
      <c r="H27" s="64"/>
      <c r="I27" s="121"/>
    </row>
    <row r="28" customFormat="false" ht="12.75" hidden="false" customHeight="false" outlineLevel="0" collapsed="false">
      <c r="B28" s="120" t="s">
        <v>224</v>
      </c>
      <c r="C28" s="64"/>
      <c r="D28" s="121"/>
      <c r="G28" s="120"/>
      <c r="H28" s="64"/>
      <c r="I28" s="121"/>
    </row>
    <row r="29" customFormat="false" ht="13.5" hidden="false" customHeight="false" outlineLevel="0" collapsed="false">
      <c r="B29" s="128" t="s">
        <v>225</v>
      </c>
      <c r="C29" s="129"/>
      <c r="D29" s="131"/>
      <c r="G29" s="128"/>
      <c r="H29" s="129"/>
      <c r="I29" s="131"/>
    </row>
  </sheetData>
  <mergeCells count="4">
    <mergeCell ref="B4:D4"/>
    <mergeCell ref="G4:I4"/>
    <mergeCell ref="B19:D19"/>
    <mergeCell ref="G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03:56:00Z</dcterms:created>
  <dc:creator>Monica Lewinski</dc:creator>
  <dc:description/>
  <dc:language>en-US</dc:language>
  <cp:lastModifiedBy>Camilla Bowles</cp:lastModifiedBy>
  <cp:lastPrinted>2002-06-17T04:22:42Z</cp:lastPrinted>
  <dcterms:modified xsi:type="dcterms:W3CDTF">2005-04-28T23:06:20Z</dcterms:modified>
  <cp:revision>0</cp:revision>
  <dc:subject/>
  <dc:title/>
</cp:coreProperties>
</file>